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comparativo de ofertas" sheetId="1" state="visible" r:id="rId2"/>
    <sheet name="Cuadro resumen" sheetId="2" state="visible" r:id="rId3"/>
  </sheets>
  <definedNames>
    <definedName function="false" hidden="false" name="_xlfn_XLOOKUP" vbProcedure="false"/>
    <definedName function="false" hidden="false" localSheetId="0" name="Excel_BuiltIn_Print_Area" vbProcedure="false"/>
    <definedName function="false" hidden="false" localSheetId="1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9" authorId="0">
      <text>
        <r>
          <rPr>
            <b val="true"/>
            <sz val="9"/>
            <color rgb="FF000000"/>
            <rFont val="Tahoma"/>
            <family val="2"/>
          </rPr>
          <t xml:space="preserve">JHESHUA-TI-IDEX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1</xdr:row>
                <xdr:rowOff>13</xdr:rowOff>
              </xdr:from>
              <xdr:to>
                <xdr:col>8</xdr:col>
                <xdr:colOff>58</xdr:colOff>
                <xdr:row>67</xdr:row>
                <xdr:rowOff>20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</rPr>
          <t xml:space="preserve">JHESHUA-TI-IDEX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3</xdr:colOff>
                <xdr:row>28</xdr:row>
                <xdr:rowOff>2</xdr:rowOff>
              </xdr:from>
              <xdr:to>
                <xdr:col>14</xdr:col>
                <xdr:colOff>38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22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</t>
  </si>
  <si>
    <t xml:space="preserve">ASPECTOS TÉCNICOS</t>
  </si>
  <si>
    <t xml:space="preserve">Cantidad</t>
  </si>
  <si>
    <t xml:space="preserve">CONTRATISTA 1 830007379 - COMSISTELCO SAS - ETP III, Mesa de Servicio
203538</t>
  </si>
  <si>
    <t xml:space="preserve">CONTRATISTA 2 811021363 - UNIPLES SAS - SUMINISTRO MATERIAL PEDAGOGICO, ETP III
203539</t>
  </si>
  <si>
    <t xml:space="preserve">CONTRATISTA 3 900604590 - P&amp;P SYSTEMS COLOMBIA SAS - ETP III
203540</t>
  </si>
  <si>
    <t xml:space="preserve">CONTRATISTA 4 830110570 - NEX COMPUTER S.A.S. - ETP III
203541</t>
  </si>
  <si>
    <t xml:space="preserve">CONTRATISTA 5 830016004 - REDCOMPUTO LTDA - ETP III, IAD Software
203542
</t>
  </si>
  <si>
    <t xml:space="preserve">CONTRATISTA 6 800026212 - RICOH COLOMBIA SA - IAD Software, ETP III
203543</t>
  </si>
  <si>
    <t xml:space="preserve">V/r Unitario</t>
  </si>
  <si>
    <t xml:space="preserve">V/r Total</t>
  </si>
  <si>
    <t xml:space="preserve">Suministrarlos equipos de cómputo con periféricos y licenciamiento de sistema operativo, para las para la Oficinade Extensión - IDEXUD de la Universidad Distrital Francisco José de Caldas, en el marco de la modernización de la infra estructura tecnológica de la dependencia y en cumpliendo con las especificaciones técnicas mínimas
establecidas y conforme a las condiciones y requerimientos previstos por la entidad.</t>
  </si>
  <si>
    <t xml:space="preserve">■ETP-CCD-5 6200 AVANZADA ADMINISTRACION Y GESTION REMOTA SSD 500 GB PCIe 16 GB Zona 1</t>
  </si>
  <si>
    <t xml:space="preserve">■COMPONENTE-CCD-56 Cambio a Monitor de 23.8” NA</t>
  </si>
  <si>
    <t xml:space="preserve">■COMPONENTE-CCD-55 Tarjeta de red inalámbrica PCI o PCIe </t>
  </si>
  <si>
    <t xml:space="preserve">■COMPONENTE-CCD-59 Certificación Epeat Gold NA</t>
  </si>
  <si>
    <t xml:space="preserve">■COMPONENTE-CCD-62 Energy Star 8.x o superior - CPU y Monitor </t>
  </si>
  <si>
    <t xml:space="preserve">■COMPONENTE-CCD-63 Certificados en el Estándar Militar MIL_xfffe_STD 810G o MIL-STD 810H NA NA NA NA</t>
  </si>
  <si>
    <t xml:space="preserve">■SERVICIO-CCD-72 Garantía extendida por ETP 2 años </t>
  </si>
  <si>
    <t xml:space="preserve">SUBTOTAL COTIZACIÓN</t>
  </si>
  <si>
    <t xml:space="preserve">19 % IVA</t>
  </si>
  <si>
    <t xml:space="preserve">TOTAL</t>
  </si>
  <si>
    <t xml:space="preserve">OBSERVACIONES:</t>
  </si>
  <si>
    <t xml:space="preserve">Oferente no adjunta ficha técnica de los equipos</t>
  </si>
  <si>
    <t xml:space="preserve">Oferente no adjunta ficha técnica de los equipos y solicita que la propuesta no sea considerada.</t>
  </si>
  <si>
    <t xml:space="preserve">Oferente  adjunta ficha técnica de los equipos. Cumple con los requerimientos técnicos. Sin embargo, las cantidades es menor.</t>
  </si>
  <si>
    <t xml:space="preserve">Oferente  adjunta ficha técnica de los equipos. NO cumple con los requerimientos técnicos. Sin embargo, las cantidades es menor.</t>
  </si>
  <si>
    <t xml:space="preserve">CONTRATISTA 7 830001338 - Sumimos S.A.S. - Papelería y Útiles de Oficina, ETP III, Primera Infancia
203544</t>
  </si>
  <si>
    <t xml:space="preserve">CONTRATISTA 8 830037278 - NUEVA ERA SOLUCIONES SAS - SUMINISTRO MATERIAL PEDAGOGICO, ETP III
203545</t>
  </si>
  <si>
    <t xml:space="preserve">CONTRATISTA 9 800230829 - SISTETRONICS SAS - ETP III
203546</t>
  </si>
  <si>
    <t xml:space="preserve">CONTRATISTA 10 830073623 - KEY MARKET SAS EN REORGANIZACION - Papelería y Útiles de Oficina, Consumibles de Impresión II, ETP III
203547</t>
  </si>
  <si>
    <t xml:space="preserve">CONTRATISTA 11 900019737 - VENEPLAST LTDA - Derivados del papel, cartón y corrugado, Consumibles de Impresión II, Ayudas Humanitarias, ETP III, Grandes Almacenes
203548</t>
  </si>
  <si>
    <t xml:space="preserve">CONTRATISTA 12 800015583 - COLSOF SAS - IAD Software, ETP III, Nube Privada IV
203549</t>
  </si>
  <si>
    <t xml:space="preserve">Suministrarlos equipos de cómputo con periféricos y licenciamiento de sistema operativo, para las para la Oficina de Extensión - IDEXUD de la Universidad Distrital Francisco José de Caldas, en el marco de la modernización de la infra estructura tecnológica de la dependencia y en cumpliendo con las especificaciones técnicas mínimas
establecidas y conforme a las condiciones y requerimientos previstos por la entidad.</t>
  </si>
  <si>
    <t xml:space="preserve">Oferente  adjunta ficha técnica de los equipos. NO cumple con los requerimientos técnicos, faltante ficha tecnica monitor. Sin embargo, las cantidades es menor.</t>
  </si>
  <si>
    <t xml:space="preserve">Oferente  adjunta ficha técnica de los equipos. NO cumple con los requerimientos técnicos, no indica la referencia del procesador. Sin embargo, las cantidades es menor.</t>
  </si>
  <si>
    <t xml:space="preserve">EL EQUIPO NO CUMPLE CON LOS REQUISITOS  TÉCNICOS
 Identificados:
1.  Administración y Gestión Remota (ETP-CCD-5) - CRÍTICO
Problemas múltiples:
Procesador AMD Ryzen 7 255 (NO es Ryzen PRO)
Los Ryzen estándar NO tienen gestión remota empresarial
El documento menciona "Administracion y Gestion Remota" pero NO especifica la tecnología
NO tiene AMD PRO Management ni DASH (equivalente a Intel vPro)
La memoria RAM es "Opcional de fábrica" (no viene por defecto)
FALTA CRÍTICA: Sin tecnología AMD PRO, el equipo carece de capacidades empresariales de gestión remota como:
Administración remota fuera de banda
Gestión de hardware remota
Actualizaciones remotas del BIOS
Recuperación remota del sistema
2. ⚠️ Certificaciones del Monitor (CCD-59 y CCD-62)
EPEAT Gold y Energy Star 8.0 solo confirmados para el CPU
Monitor sin certificaciones especificadas en la ficha técnica
Requiere documentación adicional</t>
  </si>
  <si>
    <t xml:space="preserve">CONTRATISTA 13 811005902 - PORTATIL SAS - ETP III
203550</t>
  </si>
  <si>
    <t xml:space="preserve">CONTRATISTA 14 811000242 - C&amp;S TECNOLOGIA SAS - ETP III
203551</t>
  </si>
  <si>
    <t xml:space="preserve">CONTRATISTA 15 830026811 - XOREX DE COLOMBIA SAS - ETP III
203552</t>
  </si>
  <si>
    <t xml:space="preserve">CONTRATISTA 16 900741497 - TECNOPHONE COLOMBIA SAS - Consumibles de Impresión II, SUMINISTRO MATERIAL PEDAGOGICO, ETP III
203553</t>
  </si>
  <si>
    <t xml:space="preserve">CONTRATISTA 17 901551960 - UT SC AM CCE 2021 - ETP III
203554</t>
  </si>
  <si>
    <t xml:space="preserve">CONTRATISTA 830049916 - COMPUTEL SYSTEM SAS - SUMINISTRO MATERIAL PEDAGOGICO, ETP III
203555</t>
  </si>
  <si>
    <t xml:space="preserve">Oferente  adjunta ficha técnica de los equipos. NO cumple con los requerimientos técnicos, no indica Administración y Gestión Remota (ETP-CCD-5). Sin embargo, las cantidades es menor.</t>
  </si>
  <si>
    <t xml:space="preserve">Proveedor CONTRATISTA 16 900741497 -TECNOPHONE COLOMBIA SAS - Consumibles de Impresión II, SUMINISTRO MATERIAL PEDAGOGICO, ETP III (Cotización 203553) debido a que cumple con todos los requerimientos técnicos, es el proponente que presenta la oferta de menor valor y ofrece la mayor cantidad de equipos.</t>
  </si>
  <si>
    <t xml:space="preserve">CONTRATISTA 18 804000673 - HARDWARE ASESORIAS SOFTWARE LTDA - Consumibles de Impresión II, SUMINISTRO MATERIAL PEDAGOGICO, ETP III
203556</t>
  </si>
  <si>
    <t xml:space="preserve">CONTRATISTA 19 900148177 - PEAR SOLUTIONS S.A.S. - ETP III
203557</t>
  </si>
  <si>
    <t xml:space="preserve">CONTRATISTA 20 - 800188299 - LINALCA INFORMATICA S.A.S - ETP III
203558</t>
  </si>
  <si>
    <t xml:space="preserve">CONTRATISTA 21 900571849 - GREEN SERVICES AND SOLUTIONS SAS - ETP III, IAD Software
203559</t>
  </si>
  <si>
    <t xml:space="preserve">CONTRATISTA 22 830123007 - VASQUEZ CARO Y CIA SAS - ETP III 
203560</t>
  </si>
  <si>
    <t xml:space="preserve">JUSTIFICACIÓN PROVEEDOR ADJUDICADO:</t>
  </si>
  <si>
    <t xml:space="preserve">Se sugiere al proveedor CONTRATISTA 16 900741497 - TECNOPHONE COLOMBIA SAS - Consumibles de Impresión II, SUMINISTRO MATERIAL PEDAGOGICO, ETP III
  (Cotización 203553I) debido a que cumple con todos los requerimientos técnicos, es el proponente que presenta la oferta de menor valor y ofrece la mayor cantidad de equipos.</t>
  </si>
  <si>
    <t xml:space="preserve">VALIDEZ OFERTA</t>
  </si>
  <si>
    <t xml:space="preserve">Cumple con todo lo establecido en el acuerdo marco de Colombia Compra Eficiente.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Responsable de la elaboración técnica </t>
  </si>
  <si>
    <t xml:space="preserve">CPS Ing. Jheshua Dannand Jared Larrota Alférez</t>
  </si>
  <si>
    <t xml:space="preserve">CPS Coordinador TI -Oficina de Extensión - IDEXUD</t>
  </si>
  <si>
    <t xml:space="preserve">Responsable de la elaboración jurídica </t>
  </si>
  <si>
    <t xml:space="preserve">CPS Dr. German Younes</t>
  </si>
  <si>
    <t xml:space="preserve">CPS Abogado - Oficina de Extensión - IIDEXUD</t>
  </si>
  <si>
    <t xml:space="preserve">Revisó</t>
  </si>
  <si>
    <t xml:space="preserve">CPS Ing. Jheshua Dannand Jared Larrota Alférez
CPS Dr. German Younes</t>
  </si>
  <si>
    <t xml:space="preserve">CPS Coordinador TI -Oficina de Extensión - IDEXUD
CPS Abogado - Oficina de Extensión - IIDEXUD</t>
  </si>
  <si>
    <t xml:space="preserve">Aprobó</t>
  </si>
  <si>
    <t xml:space="preserve">Ing. Cesar Andrey Perdomo Charry</t>
  </si>
  <si>
    <t xml:space="preserve">Jefe Oficina de Extensión - IDEXUD 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  <si>
    <t xml:space="preserve">N°</t>
  </si>
  <si>
    <t xml:space="preserve">#</t>
  </si>
  <si>
    <t xml:space="preserve">PROVEEDOR</t>
  </si>
  <si>
    <t xml:space="preserve">VALOR UNITARIO</t>
  </si>
  <si>
    <t xml:space="preserve">CANTIDAD</t>
  </si>
  <si>
    <t xml:space="preserve">VALOR TOTAL</t>
  </si>
  <si>
    <t xml:space="preserve">CUMPLE</t>
  </si>
  <si>
    <t xml:space="preserve">OBSERVACIONES</t>
  </si>
  <si>
    <t xml:space="preserve">EQUIPO</t>
  </si>
  <si>
    <t xml:space="preserve">MONITOR </t>
  </si>
  <si>
    <t xml:space="preserve">SISTETRONICS SAS - ETP III</t>
  </si>
  <si>
    <t xml:space="preserve">NO</t>
  </si>
  <si>
    <t xml:space="preserve">EL EQUIPO NO CUMPLE CON LOS REQUISITOS  TÉCNICOS
 Identificados:
1.  Administración y Gestión Remota (ETP-CCD-5) - CRÍTICO
Problemas múltiples:
Procesador AMD Ryzen 7 255 (NO es Ryzen PRO)
Los Ryzen estándar NO tienen gestión remota empresarial
El documento menciona "Administracion y Gestion Remota" pero NO especifica la tecnología
NO tiene AMD PRO Management ni DASH (equivalente a Intel vPro)
La memoria RAM es "Opcional de fábrica" (no viene por defecto)
FALTA CRÍTICA: Sin tecnología AMD PRO, el equipo carece de capacidades empresariales de gestión remota como:
Administración remota fuera de banda
Gestión de hardware remota
Actualizaciones remotas del BIOS
Recuperación remota del sistema
2. Certificaciones del Monitor (CCD-59 y CCD-62)
EPEAT Gold y Energy Star 8.0 solo confirmados para el CPU
Monitor sin certificaciones especificadas en la ficha técnica
Requiere documentación adicional</t>
  </si>
  <si>
    <t xml:space="preserve">TECNOPHONE COLOMBIA SAS - Consumibles de Impresión II  SUMINISTRO MATERIAL PEDAGOGICO ETP III</t>
  </si>
  <si>
    <t xml:space="preserve">SI</t>
  </si>
  <si>
    <t xml:space="preserve">HP Pro SFF 400 G9 Desktop PC</t>
  </si>
  <si>
    <t xml:space="preserve">Monitor Full HD de la serie HP 3 Pro de23,8 pulgadas - 324ph</t>
  </si>
  <si>
    <t xml:space="preserve">HARDWARE ASESORIAS SOFTWARE LTDA - Consumibles de Impresión II  SUMINISTRO MATERIAL PEDAGOGICO ETP III</t>
  </si>
  <si>
    <t xml:space="preserve">VASQUEZ CARO Y CIA SAS - ETP III</t>
  </si>
  <si>
    <t xml:space="preserve">1. Administración y Gestión Remota (ETP-CCD-5)
FALTA CRÍTICA: No se documenta ninguna solución de gestión remota avanzada
El equipo NO menciona Intel vPro, AMT u otra tecnología empresarial de administración remota
Esta es una deficiencia grave para entornos empresariales que requieren gestión centralizada
2. Garantía Extendida (SERVICIO-CCD-72)
Las fichas técnicas NO especifican ningún tipo de garantía
No hay información sobre garantía estándar ni opciones de extensión
Requiere confirmación del proveedor
3.  Energy Star versión (COMPONENTE-CCD-62)
Certificación Energy Star presente pero versión no especificada
Requiere confirmación de que sea versión 8.x o superior</t>
  </si>
  <si>
    <t xml:space="preserve">NEX COMPUTER S.A.S. - ETP III</t>
  </si>
  <si>
    <t xml:space="preserve">LINALCA INFORMATICA S.A.S - ETP III</t>
  </si>
  <si>
    <t xml:space="preserve">PEAR SOLUTIONS S.A.S. - ETP III</t>
  </si>
  <si>
    <t xml:space="preserve">Sumimas S.A.S. - Papelería y Útiles de Oficina  ETP III  Primera Infancia</t>
  </si>
  <si>
    <t xml:space="preserve">NUEVA ERA SOLUCIONES SAS - SUMINISTRO MATERIAL PEDAGOGICO  ETP III</t>
  </si>
  <si>
    <t xml:space="preserve">RICOH COLOMBIA SA - IAD Software  ETP III</t>
  </si>
  <si>
    <t xml:space="preserve">COMPUTEL SYSTEM SAS - SUMINISTRO MATERIAL PEDAGOGICO  ETP III</t>
  </si>
  <si>
    <t xml:space="preserve">COLSOF SAS - IAD Software  ETP III  Nube Privada IV</t>
  </si>
  <si>
    <t xml:space="preserve">P&amp;P SYSTEMS COLOMBIA SAS - ETP III</t>
  </si>
  <si>
    <t xml:space="preserve">PORTATIL SAS - ETP III</t>
  </si>
  <si>
    <t xml:space="preserve">KEY MARKET SAS EN REORGANIZACION - Papelería y Útiles de Oficina  Consumibles de Impresión II  ETP III</t>
  </si>
  <si>
    <t xml:space="preserve">C&amp;S TECNOLOGIA SAS - ETP III</t>
  </si>
  <si>
    <t xml:space="preserve">UNIPLES SAS - SUMINISTRO MATERIAL PEDAGOGICO  ETP III</t>
  </si>
  <si>
    <t xml:space="preserve">REDCOMPUTO LTDA - ETP III  IAD Software</t>
  </si>
  <si>
    <t xml:space="preserve">UT SC AM CCE 2021 - ETP III</t>
  </si>
  <si>
    <t xml:space="preserve">GREEN SERVICES AND SOLUTIONS SAS - ETP III  IAD Software</t>
  </si>
  <si>
    <t xml:space="preserve">XOREX DE COLOMBIA SAS - ETP III</t>
  </si>
  <si>
    <t xml:space="preserve">COMSISTELCO SAS - ETP III  Mesa de Servicio</t>
  </si>
  <si>
    <t xml:space="preserve">VENEPLAST LTDA - Derivados del papel  cartón y corrugado  Consumibles de Impresión II Ayudas Humanitarias  ETP III  Grandes Almacen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&quot;$ &quot;#,##0.00"/>
    <numFmt numFmtId="167" formatCode="&quot;$ &quot;#,##0"/>
    <numFmt numFmtId="168" formatCode="#,##0.00"/>
    <numFmt numFmtId="169" formatCode="_ &quot;$ &quot;* #,##0.00_ ;_ &quot;$ &quot;* \-#,##0.00_ ;_ &quot;$ &quot;* \-??_ ;_ @_ "/>
    <numFmt numFmtId="170" formatCode="0.00"/>
    <numFmt numFmtId="171" formatCode="[$-409]m/d/yyyy"/>
    <numFmt numFmtId="172" formatCode="&quot;$ &quot;#,##0.00;&quot;-$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75960</xdr:rowOff>
    </xdr:from>
    <xdr:to>
      <xdr:col>1</xdr:col>
      <xdr:colOff>717480</xdr:colOff>
      <xdr:row>2</xdr:row>
      <xdr:rowOff>31104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89640" y="75960"/>
          <a:ext cx="1031040" cy="99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2240</xdr:colOff>
      <xdr:row>0</xdr:row>
      <xdr:rowOff>355680</xdr:rowOff>
    </xdr:from>
    <xdr:to>
      <xdr:col>17</xdr:col>
      <xdr:colOff>180720</xdr:colOff>
      <xdr:row>2</xdr:row>
      <xdr:rowOff>19620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20801880" y="355680"/>
          <a:ext cx="2210760" cy="60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normal" topLeftCell="K38" colorId="64" zoomScale="85" zoomScaleNormal="85" zoomScalePageLayoutView="100" workbookViewId="0">
      <selection pane="topLeft" activeCell="N50" activeCellId="0" sqref="N50:P50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5.72"/>
    <col collapsed="false" customWidth="false" hidden="false" outlineLevel="0" max="2" min="2" style="1" width="11.44"/>
    <col collapsed="false" customWidth="true" hidden="false" outlineLevel="0" max="3" min="3" style="1" width="28.81"/>
    <col collapsed="false" customWidth="true" hidden="false" outlineLevel="0" max="4" min="4" style="2" width="93.53"/>
    <col collapsed="false" customWidth="true" hidden="false" outlineLevel="0" max="5" min="5" style="3" width="14.81"/>
    <col collapsed="false" customWidth="true" hidden="false" outlineLevel="0" max="6" min="6" style="3" width="14.17"/>
    <col collapsed="false" customWidth="true" hidden="false" outlineLevel="0" max="7" min="7" style="3" width="13.53"/>
    <col collapsed="false" customWidth="true" hidden="false" outlineLevel="0" max="8" min="8" style="3" width="12.81"/>
    <col collapsed="false" customWidth="true" hidden="false" outlineLevel="0" max="9" min="9" style="1" width="16.53"/>
    <col collapsed="false" customWidth="true" hidden="false" outlineLevel="0" max="10" min="10" style="1" width="13.26"/>
    <col collapsed="false" customWidth="true" hidden="false" outlineLevel="0" max="11" min="11" style="1" width="12.81"/>
    <col collapsed="false" customWidth="true" hidden="false" outlineLevel="0" max="12" min="12" style="1" width="14.17"/>
    <col collapsed="false" customWidth="true" hidden="false" outlineLevel="0" max="13" min="13" style="1" width="13.81"/>
    <col collapsed="false" customWidth="true" hidden="false" outlineLevel="0" max="14" min="14" style="1" width="12.81"/>
    <col collapsed="false" customWidth="true" hidden="false" outlineLevel="0" max="15" min="15" style="1" width="14.17"/>
    <col collapsed="false" customWidth="true" hidden="false" outlineLevel="0" max="16" min="16" style="1" width="19.81"/>
    <col collapsed="false" customWidth="true" hidden="false" outlineLevel="0" max="17" min="17" style="1" width="11.72"/>
    <col collapsed="false" customWidth="true" hidden="false" outlineLevel="0" max="18" min="18" style="1" width="14.17"/>
    <col collapsed="false" customWidth="true" hidden="false" outlineLevel="0" max="19" min="19" style="1" width="13.53"/>
    <col collapsed="false" customWidth="false" hidden="false" outlineLevel="0" max="20" min="20" style="1" width="11.44"/>
    <col collapsed="false" customWidth="true" hidden="false" outlineLevel="0" max="21" min="21" style="1" width="14.17"/>
    <col collapsed="false" customWidth="true" hidden="false" outlineLevel="0" max="22" min="22" style="1" width="19.81"/>
    <col collapsed="false" customWidth="false" hidden="false" outlineLevel="0" max="257" min="23" style="1" width="11.44"/>
  </cols>
  <sheetData>
    <row r="1" s="7" customFormat="tru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7" customFormat="tru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7" customFormat="tru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" hidden="false" customHeight="false" outlineLevel="0" collapsed="false">
      <c r="C5" s="8" t="n">
        <f aca="true">NOW()</f>
        <v>46233.0312947964</v>
      </c>
      <c r="D5" s="8"/>
    </row>
    <row r="6" s="2" customFormat="true" ht="69.75" hidden="false" customHeight="true" outlineLevel="0" collapsed="false">
      <c r="A6" s="9" t="s">
        <v>6</v>
      </c>
      <c r="B6" s="10" t="s">
        <v>7</v>
      </c>
      <c r="C6" s="10"/>
      <c r="D6" s="10" t="s">
        <v>8</v>
      </c>
      <c r="E6" s="11" t="s">
        <v>9</v>
      </c>
      <c r="F6" s="10" t="s">
        <v>10</v>
      </c>
      <c r="G6" s="10"/>
      <c r="H6" s="11" t="s">
        <v>9</v>
      </c>
      <c r="I6" s="10" t="s">
        <v>11</v>
      </c>
      <c r="J6" s="10"/>
      <c r="K6" s="11" t="s">
        <v>9</v>
      </c>
      <c r="L6" s="10" t="s">
        <v>12</v>
      </c>
      <c r="M6" s="10"/>
      <c r="N6" s="11" t="s">
        <v>9</v>
      </c>
      <c r="O6" s="10" t="s">
        <v>13</v>
      </c>
      <c r="P6" s="10"/>
      <c r="Q6" s="11" t="s">
        <v>9</v>
      </c>
      <c r="R6" s="10" t="s">
        <v>14</v>
      </c>
      <c r="S6" s="10"/>
      <c r="T6" s="11" t="s">
        <v>9</v>
      </c>
      <c r="U6" s="12" t="s">
        <v>15</v>
      </c>
      <c r="V6" s="12"/>
    </row>
    <row r="7" s="15" customFormat="true" ht="14.5" hidden="false" customHeight="false" outlineLevel="0" collapsed="false">
      <c r="A7" s="9"/>
      <c r="B7" s="10"/>
      <c r="C7" s="10"/>
      <c r="D7" s="10"/>
      <c r="E7" s="11"/>
      <c r="F7" s="13" t="s">
        <v>16</v>
      </c>
      <c r="G7" s="13" t="s">
        <v>17</v>
      </c>
      <c r="H7" s="11"/>
      <c r="I7" s="13" t="s">
        <v>16</v>
      </c>
      <c r="J7" s="13" t="s">
        <v>17</v>
      </c>
      <c r="K7" s="11"/>
      <c r="L7" s="13" t="s">
        <v>16</v>
      </c>
      <c r="M7" s="13" t="s">
        <v>17</v>
      </c>
      <c r="N7" s="11"/>
      <c r="O7" s="13" t="s">
        <v>16</v>
      </c>
      <c r="P7" s="13" t="s">
        <v>17</v>
      </c>
      <c r="Q7" s="11"/>
      <c r="R7" s="13" t="s">
        <v>16</v>
      </c>
      <c r="S7" s="13" t="s">
        <v>17</v>
      </c>
      <c r="T7" s="11"/>
      <c r="U7" s="13" t="s">
        <v>16</v>
      </c>
      <c r="V7" s="14" t="s">
        <v>17</v>
      </c>
    </row>
    <row r="8" s="15" customFormat="true" ht="14.5" hidden="false" customHeight="true" outlineLevel="0" collapsed="false">
      <c r="A8" s="16" t="n">
        <v>1</v>
      </c>
      <c r="B8" s="17" t="s">
        <v>18</v>
      </c>
      <c r="C8" s="17"/>
      <c r="D8" s="18" t="s">
        <v>19</v>
      </c>
      <c r="E8" s="19" t="n">
        <v>19.74</v>
      </c>
      <c r="F8" s="20" t="n">
        <v>5677014.77</v>
      </c>
      <c r="G8" s="21" t="n">
        <f aca="false">E8*F8</f>
        <v>112064271.5598</v>
      </c>
      <c r="H8" s="22" t="n">
        <v>22.36</v>
      </c>
      <c r="I8" s="23" t="n">
        <v>5000311.37</v>
      </c>
      <c r="J8" s="24" t="n">
        <f aca="false">H8*I8</f>
        <v>111806962.2332</v>
      </c>
      <c r="K8" s="22" t="n">
        <v>32.79</v>
      </c>
      <c r="L8" s="20" t="n">
        <v>3343767.37</v>
      </c>
      <c r="M8" s="24" t="n">
        <f aca="false">K8*L8</f>
        <v>109642132.0623</v>
      </c>
      <c r="N8" s="22" t="n">
        <v>38.39</v>
      </c>
      <c r="O8" s="20" t="n">
        <v>2983819.4</v>
      </c>
      <c r="P8" s="21" t="n">
        <f aca="false">N8*O8</f>
        <v>114548826.766</v>
      </c>
      <c r="Q8" s="22" t="n">
        <v>21.88</v>
      </c>
      <c r="R8" s="20" t="n">
        <v>5089457.93</v>
      </c>
      <c r="S8" s="21" t="n">
        <f aca="false">Q8*R8</f>
        <v>111357339.5084</v>
      </c>
      <c r="T8" s="22" t="n">
        <v>35.97</v>
      </c>
      <c r="U8" s="20" t="n">
        <v>2835468.3</v>
      </c>
      <c r="V8" s="25" t="n">
        <f aca="false">T8*U8</f>
        <v>101991794.751</v>
      </c>
    </row>
    <row r="9" s="15" customFormat="true" ht="14.5" hidden="false" customHeight="false" outlineLevel="0" collapsed="false">
      <c r="A9" s="16" t="n">
        <v>2</v>
      </c>
      <c r="B9" s="17"/>
      <c r="C9" s="17"/>
      <c r="D9" s="18" t="s">
        <v>20</v>
      </c>
      <c r="E9" s="19" t="n">
        <v>19.74</v>
      </c>
      <c r="F9" s="20" t="n">
        <v>162084.65</v>
      </c>
      <c r="G9" s="21" t="n">
        <f aca="false">E9*F9</f>
        <v>3199550.991</v>
      </c>
      <c r="H9" s="22" t="n">
        <v>22.36</v>
      </c>
      <c r="I9" s="23" t="n">
        <v>72938.09</v>
      </c>
      <c r="J9" s="24" t="n">
        <f aca="false">H9*I9</f>
        <v>1630895.6924</v>
      </c>
      <c r="K9" s="22" t="n">
        <v>32.79</v>
      </c>
      <c r="L9" s="20" t="n">
        <v>88303.72</v>
      </c>
      <c r="M9" s="24" t="n">
        <f aca="false">K9*L9</f>
        <v>2895478.9788</v>
      </c>
      <c r="N9" s="22" t="n">
        <v>38.39</v>
      </c>
      <c r="O9" s="20" t="n">
        <v>5.98999999999069</v>
      </c>
      <c r="P9" s="21" t="n">
        <f aca="false">N9*O9</f>
        <v>229.956099999642</v>
      </c>
      <c r="Q9" s="22" t="n">
        <v>21.88</v>
      </c>
      <c r="R9" s="20" t="n">
        <v>81042.32</v>
      </c>
      <c r="S9" s="21" t="n">
        <f aca="false">Q9*R9</f>
        <v>1773205.9616</v>
      </c>
      <c r="T9" s="22" t="n">
        <v>35.97</v>
      </c>
      <c r="U9" s="20" t="n">
        <v>103328.96</v>
      </c>
      <c r="V9" s="25" t="n">
        <f aca="false">T9*U9</f>
        <v>3716742.6912</v>
      </c>
    </row>
    <row r="10" s="15" customFormat="true" ht="14.5" hidden="false" customHeight="false" outlineLevel="0" collapsed="false">
      <c r="A10" s="16" t="n">
        <v>3</v>
      </c>
      <c r="B10" s="17"/>
      <c r="C10" s="17"/>
      <c r="D10" s="18" t="s">
        <v>21</v>
      </c>
      <c r="E10" s="19" t="n">
        <v>19.74</v>
      </c>
      <c r="F10" s="20" t="n">
        <v>97250.79</v>
      </c>
      <c r="G10" s="21" t="n">
        <f aca="false">E10*F10</f>
        <v>1919730.5946</v>
      </c>
      <c r="H10" s="22" t="n">
        <v>22.36</v>
      </c>
      <c r="I10" s="23" t="n">
        <v>64833.86</v>
      </c>
      <c r="J10" s="24" t="n">
        <f aca="false">H10*I10</f>
        <v>1449685.1096</v>
      </c>
      <c r="K10" s="22" t="n">
        <v>32.79</v>
      </c>
      <c r="L10" s="20" t="n">
        <v>73586.43</v>
      </c>
      <c r="M10" s="24" t="n">
        <f aca="false">K10*L10</f>
        <v>2412899.0397</v>
      </c>
      <c r="N10" s="22" t="n">
        <v>38.39</v>
      </c>
      <c r="O10" s="20" t="n">
        <v>4.55000000000291</v>
      </c>
      <c r="P10" s="21" t="n">
        <f aca="false">N10*O10</f>
        <v>174.674500000112</v>
      </c>
      <c r="Q10" s="22" t="n">
        <v>21.88</v>
      </c>
      <c r="R10" s="20" t="n">
        <v>101302.9</v>
      </c>
      <c r="S10" s="21" t="n">
        <f aca="false">Q10*R10</f>
        <v>2216507.452</v>
      </c>
      <c r="T10" s="22" t="n">
        <v>35.97</v>
      </c>
      <c r="U10" s="20" t="n">
        <v>45586.31</v>
      </c>
      <c r="V10" s="25" t="n">
        <f aca="false">T10*U10</f>
        <v>1639739.5707</v>
      </c>
    </row>
    <row r="11" s="15" customFormat="true" ht="14.5" hidden="false" customHeight="false" outlineLevel="0" collapsed="false">
      <c r="A11" s="16" t="n">
        <v>4</v>
      </c>
      <c r="B11" s="17"/>
      <c r="C11" s="17"/>
      <c r="D11" s="18" t="s">
        <v>22</v>
      </c>
      <c r="E11" s="19" t="n">
        <v>19.74</v>
      </c>
      <c r="F11" s="20" t="n">
        <v>8104.23</v>
      </c>
      <c r="G11" s="21" t="n">
        <f aca="false">E11*F11</f>
        <v>159977.5002</v>
      </c>
      <c r="H11" s="22" t="n">
        <v>22.36</v>
      </c>
      <c r="I11" s="23" t="n">
        <v>8104.23</v>
      </c>
      <c r="J11" s="24" t="n">
        <f aca="false">H11*I11</f>
        <v>181210.5828</v>
      </c>
      <c r="K11" s="22" t="n">
        <v>32.79</v>
      </c>
      <c r="L11" s="20" t="n">
        <v>5886.91</v>
      </c>
      <c r="M11" s="24" t="n">
        <f aca="false">K11*L11</f>
        <v>193031.7789</v>
      </c>
      <c r="N11" s="22" t="n">
        <v>38.39</v>
      </c>
      <c r="O11" s="20" t="n">
        <v>0.409999999999855</v>
      </c>
      <c r="P11" s="21" t="n">
        <f aca="false">N11*O11</f>
        <v>15.7398999999944</v>
      </c>
      <c r="Q11" s="22" t="n">
        <v>21.88</v>
      </c>
      <c r="R11" s="20" t="n">
        <v>8104.23</v>
      </c>
      <c r="S11" s="21" t="n">
        <f aca="false">Q11*R11</f>
        <v>177320.5524</v>
      </c>
      <c r="T11" s="22" t="n">
        <v>35.97</v>
      </c>
      <c r="U11" s="20" t="n">
        <v>79016.26</v>
      </c>
      <c r="V11" s="25" t="n">
        <f aca="false">T11*U11</f>
        <v>2842214.8722</v>
      </c>
    </row>
    <row r="12" s="15" customFormat="true" ht="14.5" hidden="false" customHeight="false" outlineLevel="0" collapsed="false">
      <c r="A12" s="16" t="n">
        <v>5</v>
      </c>
      <c r="B12" s="17"/>
      <c r="C12" s="17"/>
      <c r="D12" s="18" t="s">
        <v>23</v>
      </c>
      <c r="E12" s="19" t="n">
        <v>19.74</v>
      </c>
      <c r="F12" s="20" t="n">
        <v>8104.23</v>
      </c>
      <c r="G12" s="21" t="n">
        <f aca="false">E12*F12</f>
        <v>159977.5002</v>
      </c>
      <c r="H12" s="22" t="n">
        <v>22.36</v>
      </c>
      <c r="I12" s="23" t="n">
        <v>8104.23</v>
      </c>
      <c r="J12" s="24" t="n">
        <f aca="false">H12*I12</f>
        <v>181210.5828</v>
      </c>
      <c r="K12" s="22" t="n">
        <v>32.79</v>
      </c>
      <c r="L12" s="20" t="n">
        <v>5886.91</v>
      </c>
      <c r="M12" s="24" t="n">
        <f aca="false">K12*L12</f>
        <v>193031.7789</v>
      </c>
      <c r="N12" s="22" t="n">
        <v>38.39</v>
      </c>
      <c r="O12" s="20" t="n">
        <v>0.409999999999855</v>
      </c>
      <c r="P12" s="21" t="n">
        <f aca="false">N12*O12</f>
        <v>15.7398999999944</v>
      </c>
      <c r="Q12" s="22" t="n">
        <v>21.88</v>
      </c>
      <c r="R12" s="20" t="n">
        <v>8104.23</v>
      </c>
      <c r="S12" s="21" t="n">
        <f aca="false">Q12*R12</f>
        <v>177320.5524</v>
      </c>
      <c r="T12" s="22" t="n">
        <v>35.97</v>
      </c>
      <c r="U12" s="20" t="n">
        <v>12156.35</v>
      </c>
      <c r="V12" s="25" t="n">
        <f aca="false">T12*U12</f>
        <v>437263.9095</v>
      </c>
    </row>
    <row r="13" s="15" customFormat="true" ht="14.5" hidden="false" customHeight="false" outlineLevel="0" collapsed="false">
      <c r="A13" s="16" t="n">
        <v>6</v>
      </c>
      <c r="B13" s="17"/>
      <c r="C13" s="17"/>
      <c r="D13" s="18" t="s">
        <v>24</v>
      </c>
      <c r="E13" s="19" t="n">
        <v>19.74</v>
      </c>
      <c r="F13" s="20" t="n">
        <v>8104.23</v>
      </c>
      <c r="G13" s="21" t="n">
        <f aca="false">E13*F13</f>
        <v>159977.5002</v>
      </c>
      <c r="H13" s="22" t="n">
        <v>22.36</v>
      </c>
      <c r="I13" s="23" t="n">
        <v>8104.23</v>
      </c>
      <c r="J13" s="24" t="n">
        <f aca="false">H13*I13</f>
        <v>181210.5828</v>
      </c>
      <c r="K13" s="22" t="n">
        <v>32.79</v>
      </c>
      <c r="L13" s="20" t="n">
        <v>5886.91</v>
      </c>
      <c r="M13" s="24" t="n">
        <f aca="false">K13*L13</f>
        <v>193031.7789</v>
      </c>
      <c r="N13" s="22" t="n">
        <v>38.39</v>
      </c>
      <c r="O13" s="20" t="n">
        <v>0.409999999999855</v>
      </c>
      <c r="P13" s="21" t="n">
        <f aca="false">N13*O13</f>
        <v>15.7398999999944</v>
      </c>
      <c r="Q13" s="22" t="n">
        <v>21.88</v>
      </c>
      <c r="R13" s="20" t="n">
        <v>8104.23</v>
      </c>
      <c r="S13" s="21" t="n">
        <f aca="false">Q13*R13</f>
        <v>177320.5524</v>
      </c>
      <c r="T13" s="22" t="n">
        <v>35.97</v>
      </c>
      <c r="U13" s="20" t="n">
        <v>12156.35</v>
      </c>
      <c r="V13" s="25" t="n">
        <f aca="false">T13*U13</f>
        <v>437263.9095</v>
      </c>
    </row>
    <row r="14" s="15" customFormat="true" ht="14.5" hidden="false" customHeight="false" outlineLevel="0" collapsed="false">
      <c r="A14" s="16" t="n">
        <v>7</v>
      </c>
      <c r="B14" s="17"/>
      <c r="C14" s="17"/>
      <c r="D14" s="18" t="s">
        <v>25</v>
      </c>
      <c r="E14" s="19" t="n">
        <v>19.74</v>
      </c>
      <c r="F14" s="20" t="n">
        <v>97.51</v>
      </c>
      <c r="G14" s="21" t="n">
        <f aca="false">E14*F14</f>
        <v>1924.8474</v>
      </c>
      <c r="H14" s="22" t="n">
        <v>22.36</v>
      </c>
      <c r="I14" s="26" t="n">
        <v>99469.92</v>
      </c>
      <c r="J14" s="24" t="n">
        <f aca="false">H14*I14</f>
        <v>2224147.4112</v>
      </c>
      <c r="K14" s="22" t="n">
        <v>32.79</v>
      </c>
      <c r="L14" s="20" t="n">
        <v>64636.04</v>
      </c>
      <c r="M14" s="24" t="n">
        <f aca="false">K14*L14</f>
        <v>2119415.7516</v>
      </c>
      <c r="N14" s="22" t="n">
        <v>38.39</v>
      </c>
      <c r="O14" s="20" t="n">
        <v>80898.85</v>
      </c>
      <c r="P14" s="21" t="n">
        <f aca="false">N14*O14</f>
        <v>3105706.8515</v>
      </c>
      <c r="Q14" s="22" t="n">
        <v>21.88</v>
      </c>
      <c r="R14" s="24" t="n">
        <v>80941.91</v>
      </c>
      <c r="S14" s="21" t="n">
        <f aca="false">Q14*R14</f>
        <v>1771008.9908</v>
      </c>
      <c r="T14" s="22" t="n">
        <v>35.97</v>
      </c>
      <c r="U14" s="20" t="n">
        <v>183059.91</v>
      </c>
      <c r="V14" s="25" t="n">
        <f aca="false">T14*U14</f>
        <v>6584664.9627</v>
      </c>
    </row>
    <row r="15" s="15" customFormat="true" ht="14.5" hidden="false" customHeight="false" outlineLevel="0" collapsed="false">
      <c r="A15" s="16" t="n">
        <v>8</v>
      </c>
      <c r="B15" s="17"/>
      <c r="C15" s="17"/>
      <c r="D15" s="18"/>
      <c r="E15" s="19"/>
      <c r="F15" s="24"/>
      <c r="G15" s="21"/>
      <c r="H15" s="21"/>
      <c r="I15" s="24"/>
      <c r="J15" s="24"/>
      <c r="K15" s="21"/>
      <c r="L15" s="24"/>
      <c r="M15" s="24"/>
      <c r="N15" s="27"/>
      <c r="O15" s="24"/>
      <c r="P15" s="21"/>
      <c r="Q15" s="21"/>
      <c r="R15" s="24"/>
      <c r="S15" s="21"/>
      <c r="T15" s="21"/>
      <c r="U15" s="24"/>
      <c r="V15" s="25"/>
    </row>
    <row r="16" customFormat="false" ht="14.5" hidden="false" customHeight="false" outlineLevel="0" collapsed="false">
      <c r="A16" s="28" t="s">
        <v>26</v>
      </c>
      <c r="B16" s="28"/>
      <c r="C16" s="28"/>
      <c r="D16" s="28"/>
      <c r="E16" s="28"/>
      <c r="F16" s="29" t="n">
        <f aca="false">SUM(G8:G14)</f>
        <v>117665410.4934</v>
      </c>
      <c r="G16" s="29"/>
      <c r="H16" s="30" t="n">
        <f aca="false">SUM(J8:J15)</f>
        <v>117655322.1948</v>
      </c>
      <c r="I16" s="30"/>
      <c r="J16" s="30"/>
      <c r="K16" s="30" t="n">
        <f aca="false">SUM(M8:M15)</f>
        <v>117649021.1691</v>
      </c>
      <c r="L16" s="30"/>
      <c r="M16" s="30"/>
      <c r="N16" s="30" t="n">
        <f aca="false">SUM(P8:P15)</f>
        <v>117654985.4678</v>
      </c>
      <c r="O16" s="30"/>
      <c r="P16" s="30"/>
      <c r="Q16" s="30" t="n">
        <f aca="false">SUM(S8:S15)</f>
        <v>117650023.57</v>
      </c>
      <c r="R16" s="30"/>
      <c r="S16" s="30"/>
      <c r="T16" s="30" t="n">
        <f aca="false">SUM(V8:V15)</f>
        <v>117649684.6668</v>
      </c>
      <c r="U16" s="30"/>
      <c r="V16" s="30"/>
    </row>
    <row r="17" customFormat="false" ht="14.25" hidden="false" customHeight="true" outlineLevel="0" collapsed="false">
      <c r="A17" s="28" t="s">
        <v>27</v>
      </c>
      <c r="B17" s="28"/>
      <c r="C17" s="28"/>
      <c r="D17" s="28"/>
      <c r="E17" s="28"/>
      <c r="F17" s="29" t="n">
        <f aca="false">F16*19%</f>
        <v>22356427.993746</v>
      </c>
      <c r="G17" s="29"/>
      <c r="H17" s="30" t="n">
        <f aca="false">H16*19%</f>
        <v>22354511.217012</v>
      </c>
      <c r="I17" s="30"/>
      <c r="J17" s="30"/>
      <c r="K17" s="30" t="n">
        <f aca="false">K16*19%</f>
        <v>22353314.022129</v>
      </c>
      <c r="L17" s="30"/>
      <c r="M17" s="30"/>
      <c r="N17" s="30" t="n">
        <f aca="false">N16*19%</f>
        <v>22354447.238882</v>
      </c>
      <c r="O17" s="30"/>
      <c r="P17" s="30"/>
      <c r="Q17" s="30" t="n">
        <f aca="false">Q16*19%</f>
        <v>22353504.4783</v>
      </c>
      <c r="R17" s="30"/>
      <c r="S17" s="30"/>
      <c r="T17" s="30" t="n">
        <f aca="false">T16*19%</f>
        <v>22353440.086692</v>
      </c>
      <c r="U17" s="30"/>
      <c r="V17" s="30"/>
    </row>
    <row r="18" s="15" customFormat="true" ht="14.5" hidden="false" customHeight="false" outlineLevel="0" collapsed="false">
      <c r="A18" s="28" t="s">
        <v>28</v>
      </c>
      <c r="B18" s="28"/>
      <c r="C18" s="28"/>
      <c r="D18" s="28"/>
      <c r="E18" s="28"/>
      <c r="F18" s="29" t="n">
        <f aca="false">F17+F16</f>
        <v>140021838.487146</v>
      </c>
      <c r="G18" s="29"/>
      <c r="H18" s="30" t="n">
        <f aca="false">H16+H17</f>
        <v>140009833.411812</v>
      </c>
      <c r="I18" s="30"/>
      <c r="J18" s="30"/>
      <c r="K18" s="30" t="n">
        <f aca="false">K16+K17</f>
        <v>140002335.191229</v>
      </c>
      <c r="L18" s="30"/>
      <c r="M18" s="30"/>
      <c r="N18" s="30" t="n">
        <f aca="false">N16+N17</f>
        <v>140009432.706682</v>
      </c>
      <c r="O18" s="30"/>
      <c r="P18" s="30"/>
      <c r="Q18" s="30" t="n">
        <f aca="false">Q16+Q17</f>
        <v>140003528.0483</v>
      </c>
      <c r="R18" s="30"/>
      <c r="S18" s="30"/>
      <c r="T18" s="30" t="n">
        <f aca="false">T16+T17</f>
        <v>140003124.753492</v>
      </c>
      <c r="U18" s="30"/>
      <c r="V18" s="30"/>
    </row>
    <row r="19" customFormat="false" ht="14.5" hidden="false" customHeight="true" outlineLevel="0" collapsed="false">
      <c r="A19" s="16" t="s">
        <v>29</v>
      </c>
      <c r="B19" s="16"/>
      <c r="C19" s="16"/>
      <c r="D19" s="16"/>
      <c r="E19" s="16"/>
      <c r="F19" s="31" t="s">
        <v>30</v>
      </c>
      <c r="G19" s="31"/>
      <c r="H19" s="31" t="s">
        <v>31</v>
      </c>
      <c r="I19" s="31"/>
      <c r="J19" s="31"/>
      <c r="K19" s="31" t="s">
        <v>32</v>
      </c>
      <c r="L19" s="31"/>
      <c r="M19" s="31"/>
      <c r="N19" s="31" t="s">
        <v>33</v>
      </c>
      <c r="O19" s="31"/>
      <c r="P19" s="31"/>
      <c r="Q19" s="31" t="s">
        <v>30</v>
      </c>
      <c r="R19" s="31"/>
      <c r="S19" s="31"/>
      <c r="T19" s="31" t="s">
        <v>30</v>
      </c>
      <c r="U19" s="31"/>
      <c r="V19" s="31"/>
    </row>
    <row r="20" s="2" customFormat="true" ht="14.25" hidden="false" customHeight="true" outlineLevel="0" collapsed="false">
      <c r="A20" s="16"/>
      <c r="B20" s="16"/>
      <c r="C20" s="16"/>
      <c r="D20" s="16"/>
      <c r="E20" s="16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</row>
    <row r="21" s="15" customFormat="true" ht="32.25" hidden="false" customHeight="true" outlineLevel="0" collapsed="false">
      <c r="A21" s="16"/>
      <c r="B21" s="16"/>
      <c r="C21" s="16"/>
      <c r="D21" s="16"/>
      <c r="E21" s="16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</row>
    <row r="22" s="15" customFormat="true" ht="125.25" hidden="false" customHeight="true" outlineLevel="0" collapsed="false">
      <c r="A22" s="9" t="s">
        <v>6</v>
      </c>
      <c r="B22" s="10" t="s">
        <v>7</v>
      </c>
      <c r="C22" s="10"/>
      <c r="D22" s="10" t="s">
        <v>8</v>
      </c>
      <c r="E22" s="11" t="s">
        <v>9</v>
      </c>
      <c r="F22" s="10" t="s">
        <v>34</v>
      </c>
      <c r="G22" s="10"/>
      <c r="H22" s="11" t="s">
        <v>9</v>
      </c>
      <c r="I22" s="10" t="s">
        <v>35</v>
      </c>
      <c r="J22" s="10"/>
      <c r="K22" s="32" t="s">
        <v>9</v>
      </c>
      <c r="L22" s="33" t="s">
        <v>36</v>
      </c>
      <c r="M22" s="33"/>
      <c r="N22" s="11" t="s">
        <v>9</v>
      </c>
      <c r="O22" s="10" t="s">
        <v>37</v>
      </c>
      <c r="P22" s="10"/>
      <c r="Q22" s="11" t="s">
        <v>9</v>
      </c>
      <c r="R22" s="10" t="s">
        <v>38</v>
      </c>
      <c r="S22" s="10"/>
      <c r="T22" s="11" t="s">
        <v>9</v>
      </c>
      <c r="U22" s="12" t="s">
        <v>39</v>
      </c>
      <c r="V22" s="12"/>
    </row>
    <row r="23" s="15" customFormat="true" ht="14.5" hidden="false" customHeight="false" outlineLevel="0" collapsed="false">
      <c r="A23" s="9"/>
      <c r="B23" s="10"/>
      <c r="C23" s="10"/>
      <c r="D23" s="10"/>
      <c r="E23" s="11"/>
      <c r="F23" s="13" t="s">
        <v>16</v>
      </c>
      <c r="G23" s="13" t="s">
        <v>17</v>
      </c>
      <c r="H23" s="11"/>
      <c r="I23" s="13" t="s">
        <v>16</v>
      </c>
      <c r="J23" s="13" t="s">
        <v>17</v>
      </c>
      <c r="K23" s="32"/>
      <c r="L23" s="34" t="s">
        <v>16</v>
      </c>
      <c r="M23" s="34" t="s">
        <v>17</v>
      </c>
      <c r="N23" s="11"/>
      <c r="O23" s="13" t="s">
        <v>16</v>
      </c>
      <c r="P23" s="13" t="s">
        <v>17</v>
      </c>
      <c r="Q23" s="11"/>
      <c r="R23" s="13" t="s">
        <v>16</v>
      </c>
      <c r="S23" s="13" t="s">
        <v>17</v>
      </c>
      <c r="T23" s="11"/>
      <c r="U23" s="13" t="s">
        <v>16</v>
      </c>
      <c r="V23" s="14" t="s">
        <v>17</v>
      </c>
    </row>
    <row r="24" s="15" customFormat="true" ht="14.5" hidden="false" customHeight="true" outlineLevel="0" collapsed="false">
      <c r="A24" s="16" t="n">
        <v>1</v>
      </c>
      <c r="B24" s="17" t="s">
        <v>40</v>
      </c>
      <c r="C24" s="17"/>
      <c r="D24" s="18" t="s">
        <v>19</v>
      </c>
      <c r="E24" s="22" t="n">
        <v>36.14</v>
      </c>
      <c r="F24" s="20" t="n">
        <v>2900845.14</v>
      </c>
      <c r="G24" s="21" t="n">
        <f aca="false">E24*F24</f>
        <v>104836543.3596</v>
      </c>
      <c r="H24" s="22" t="n">
        <v>36.11</v>
      </c>
      <c r="I24" s="20" t="n">
        <v>3136280.08</v>
      </c>
      <c r="J24" s="24" t="n">
        <f aca="false">H24*I24</f>
        <v>113251073.6888</v>
      </c>
      <c r="K24" s="35" t="n">
        <v>50.6</v>
      </c>
      <c r="L24" s="36" t="n">
        <v>2489500</v>
      </c>
      <c r="M24" s="37" t="n">
        <f aca="false">K24*L24</f>
        <v>125968700</v>
      </c>
      <c r="N24" s="38" t="n">
        <v>29.96</v>
      </c>
      <c r="O24" s="20" t="n">
        <v>3860451.08</v>
      </c>
      <c r="P24" s="21" t="n">
        <f aca="false">N24*O24</f>
        <v>115659114.3568</v>
      </c>
      <c r="Q24" s="39" t="n">
        <v>18.08</v>
      </c>
      <c r="R24" s="20" t="n">
        <v>5826943.07</v>
      </c>
      <c r="S24" s="21" t="n">
        <f aca="false">Q24*R24</f>
        <v>105351130.7056</v>
      </c>
      <c r="T24" s="39" t="n">
        <v>33.48</v>
      </c>
      <c r="U24" s="20" t="n">
        <v>3400000</v>
      </c>
      <c r="V24" s="25" t="n">
        <f aca="false">T24*U24</f>
        <v>113832000</v>
      </c>
    </row>
    <row r="25" s="15" customFormat="true" ht="14.5" hidden="false" customHeight="false" outlineLevel="0" collapsed="false">
      <c r="A25" s="16" t="n">
        <v>2</v>
      </c>
      <c r="B25" s="17"/>
      <c r="C25" s="17"/>
      <c r="D25" s="18" t="s">
        <v>20</v>
      </c>
      <c r="E25" s="22" t="n">
        <v>36.14</v>
      </c>
      <c r="F25" s="20" t="n">
        <v>78068.07</v>
      </c>
      <c r="G25" s="21" t="n">
        <f aca="false">E25*F25</f>
        <v>2821380.0498</v>
      </c>
      <c r="H25" s="22" t="n">
        <v>36.11</v>
      </c>
      <c r="I25" s="20" t="n">
        <v>100</v>
      </c>
      <c r="J25" s="24" t="n">
        <f aca="false">H25*I25</f>
        <v>3611</v>
      </c>
      <c r="K25" s="35" t="n">
        <v>50.6</v>
      </c>
      <c r="L25" s="36" t="n">
        <v>70500</v>
      </c>
      <c r="M25" s="37" t="n">
        <f aca="false">K25*L25</f>
        <v>3567300</v>
      </c>
      <c r="N25" s="38" t="n">
        <v>29.96</v>
      </c>
      <c r="O25" s="20" t="n">
        <v>12156.35</v>
      </c>
      <c r="P25" s="21" t="n">
        <f aca="false">N25*O25</f>
        <v>364204.246</v>
      </c>
      <c r="Q25" s="39" t="n">
        <v>18.08</v>
      </c>
      <c r="R25" s="20" t="n">
        <v>158032.53</v>
      </c>
      <c r="S25" s="21" t="n">
        <f aca="false">Q25*R25</f>
        <v>2857228.1424</v>
      </c>
      <c r="T25" s="39" t="n">
        <v>33.48</v>
      </c>
      <c r="U25" s="20" t="n">
        <v>1000</v>
      </c>
      <c r="V25" s="25" t="n">
        <f aca="false">T25*U25</f>
        <v>33480</v>
      </c>
    </row>
    <row r="26" s="15" customFormat="true" ht="14.5" hidden="false" customHeight="false" outlineLevel="0" collapsed="false">
      <c r="A26" s="16" t="n">
        <v>3</v>
      </c>
      <c r="B26" s="17"/>
      <c r="C26" s="17"/>
      <c r="D26" s="18" t="s">
        <v>21</v>
      </c>
      <c r="E26" s="22" t="n">
        <v>36.14</v>
      </c>
      <c r="F26" s="20" t="n">
        <v>53415</v>
      </c>
      <c r="G26" s="21" t="n">
        <f aca="false">E26*F26</f>
        <v>1930418.1</v>
      </c>
      <c r="H26" s="22" t="n">
        <v>36.11</v>
      </c>
      <c r="I26" s="20" t="n">
        <v>100</v>
      </c>
      <c r="J26" s="24" t="n">
        <f aca="false">H26*I26</f>
        <v>3611</v>
      </c>
      <c r="K26" s="35" t="n">
        <v>50.6</v>
      </c>
      <c r="L26" s="36" t="n">
        <v>92800</v>
      </c>
      <c r="M26" s="37" t="n">
        <f aca="false">K26*L26</f>
        <v>4695680</v>
      </c>
      <c r="N26" s="38" t="n">
        <v>29.96</v>
      </c>
      <c r="O26" s="20" t="n">
        <v>10130.29</v>
      </c>
      <c r="P26" s="21" t="n">
        <f aca="false">N26*O26</f>
        <v>303503.4884</v>
      </c>
      <c r="Q26" s="39" t="n">
        <v>18.08</v>
      </c>
      <c r="R26" s="20" t="n">
        <v>105355.02</v>
      </c>
      <c r="S26" s="21" t="n">
        <f aca="false">Q26*R26</f>
        <v>1904818.7616</v>
      </c>
      <c r="T26" s="39" t="n">
        <v>33.48</v>
      </c>
      <c r="U26" s="20" t="n">
        <v>60000</v>
      </c>
      <c r="V26" s="25" t="n">
        <f aca="false">T26*U26</f>
        <v>2008800</v>
      </c>
    </row>
    <row r="27" s="15" customFormat="true" ht="14.5" hidden="false" customHeight="false" outlineLevel="0" collapsed="false">
      <c r="A27" s="16" t="n">
        <v>4</v>
      </c>
      <c r="B27" s="17"/>
      <c r="C27" s="17"/>
      <c r="D27" s="18" t="s">
        <v>22</v>
      </c>
      <c r="E27" s="22" t="n">
        <v>36.14</v>
      </c>
      <c r="F27" s="20" t="n">
        <v>59578.26</v>
      </c>
      <c r="G27" s="21" t="n">
        <f aca="false">E27*F27</f>
        <v>2153158.3164</v>
      </c>
      <c r="H27" s="22" t="n">
        <v>36.11</v>
      </c>
      <c r="I27" s="20" t="n">
        <v>100</v>
      </c>
      <c r="J27" s="24" t="n">
        <f aca="false">H27*I27</f>
        <v>3611</v>
      </c>
      <c r="K27" s="35" t="n">
        <v>50.6</v>
      </c>
      <c r="L27" s="36" t="n">
        <v>100</v>
      </c>
      <c r="M27" s="37" t="n">
        <f aca="false">K27*L27</f>
        <v>5060</v>
      </c>
      <c r="N27" s="38" t="n">
        <v>29.96</v>
      </c>
      <c r="O27" s="20" t="n">
        <v>5672.96</v>
      </c>
      <c r="P27" s="21" t="n">
        <f aca="false">N27*O27</f>
        <v>169961.8816</v>
      </c>
      <c r="Q27" s="39" t="n">
        <v>18.08</v>
      </c>
      <c r="R27" s="20" t="n">
        <v>117511.37</v>
      </c>
      <c r="S27" s="21" t="n">
        <f aca="false">Q27*R27</f>
        <v>2124605.5696</v>
      </c>
      <c r="T27" s="39" t="n">
        <v>33.48</v>
      </c>
      <c r="U27" s="20" t="n">
        <v>1000</v>
      </c>
      <c r="V27" s="25" t="n">
        <f aca="false">T27*U27</f>
        <v>33480</v>
      </c>
    </row>
    <row r="28" s="15" customFormat="true" ht="14.5" hidden="false" customHeight="false" outlineLevel="0" collapsed="false">
      <c r="A28" s="16" t="n">
        <v>5</v>
      </c>
      <c r="B28" s="17"/>
      <c r="C28" s="17"/>
      <c r="D28" s="18" t="s">
        <v>23</v>
      </c>
      <c r="E28" s="22" t="n">
        <v>36.14</v>
      </c>
      <c r="F28" s="20" t="n">
        <v>12326.54</v>
      </c>
      <c r="G28" s="21" t="n">
        <f aca="false">E28*F28</f>
        <v>445481.1556</v>
      </c>
      <c r="H28" s="22" t="n">
        <v>36.11</v>
      </c>
      <c r="I28" s="20" t="n">
        <v>100</v>
      </c>
      <c r="J28" s="24" t="n">
        <f aca="false">H28*I28</f>
        <v>3611</v>
      </c>
      <c r="K28" s="35" t="n">
        <v>50.6</v>
      </c>
      <c r="L28" s="36" t="n">
        <v>100</v>
      </c>
      <c r="M28" s="37" t="n">
        <f aca="false">K28*L28</f>
        <v>5060</v>
      </c>
      <c r="N28" s="38" t="n">
        <v>29.96</v>
      </c>
      <c r="O28" s="20" t="n">
        <v>5672.96</v>
      </c>
      <c r="P28" s="21" t="n">
        <f aca="false">N28*O28</f>
        <v>169961.8816</v>
      </c>
      <c r="Q28" s="39" t="n">
        <v>18.08</v>
      </c>
      <c r="R28" s="20" t="n">
        <v>12156.35</v>
      </c>
      <c r="S28" s="21" t="n">
        <f aca="false">Q28*R28</f>
        <v>219786.808</v>
      </c>
      <c r="T28" s="39" t="n">
        <v>33.48</v>
      </c>
      <c r="U28" s="20" t="n">
        <v>1000</v>
      </c>
      <c r="V28" s="25" t="n">
        <f aca="false">T28*U28</f>
        <v>33480</v>
      </c>
    </row>
    <row r="29" customFormat="false" ht="14.5" hidden="false" customHeight="false" outlineLevel="0" collapsed="false">
      <c r="A29" s="16" t="n">
        <v>6</v>
      </c>
      <c r="B29" s="17"/>
      <c r="C29" s="17"/>
      <c r="D29" s="18" t="s">
        <v>24</v>
      </c>
      <c r="E29" s="22" t="n">
        <v>36.14</v>
      </c>
      <c r="F29" s="20" t="n">
        <v>12326.54</v>
      </c>
      <c r="G29" s="21" t="n">
        <f aca="false">E29*F29</f>
        <v>445481.1556</v>
      </c>
      <c r="H29" s="22" t="n">
        <v>36.11</v>
      </c>
      <c r="I29" s="20" t="n">
        <v>100</v>
      </c>
      <c r="J29" s="24" t="n">
        <f aca="false">H29*I29</f>
        <v>3611</v>
      </c>
      <c r="K29" s="35" t="n">
        <v>50.6</v>
      </c>
      <c r="L29" s="36" t="n">
        <v>100</v>
      </c>
      <c r="M29" s="37" t="n">
        <f aca="false">K29*L29</f>
        <v>5060</v>
      </c>
      <c r="N29" s="38" t="n">
        <v>29.96</v>
      </c>
      <c r="O29" s="20" t="n">
        <v>5672.96</v>
      </c>
      <c r="P29" s="21" t="n">
        <f aca="false">N29*O29</f>
        <v>169961.8816</v>
      </c>
      <c r="Q29" s="39" t="n">
        <v>18.08</v>
      </c>
      <c r="R29" s="20" t="n">
        <v>12156.35</v>
      </c>
      <c r="S29" s="21" t="n">
        <f aca="false">Q29*R29</f>
        <v>219786.808</v>
      </c>
      <c r="T29" s="39" t="n">
        <v>33.48</v>
      </c>
      <c r="U29" s="20" t="n">
        <v>1000</v>
      </c>
      <c r="V29" s="25" t="n">
        <f aca="false">T29*U29</f>
        <v>33480</v>
      </c>
    </row>
    <row r="30" customFormat="false" ht="14.25" hidden="false" customHeight="true" outlineLevel="0" collapsed="false">
      <c r="A30" s="16" t="n">
        <v>7</v>
      </c>
      <c r="B30" s="17"/>
      <c r="C30" s="17"/>
      <c r="D30" s="18" t="s">
        <v>25</v>
      </c>
      <c r="E30" s="22" t="n">
        <v>36.14</v>
      </c>
      <c r="F30" s="20" t="n">
        <v>138477.79</v>
      </c>
      <c r="G30" s="21" t="n">
        <f aca="false">E30*F30</f>
        <v>5004587.3306</v>
      </c>
      <c r="H30" s="22" t="n">
        <v>36.11</v>
      </c>
      <c r="I30" s="20" t="n">
        <v>121000</v>
      </c>
      <c r="J30" s="24" t="n">
        <f aca="false">H30*I30</f>
        <v>4369310</v>
      </c>
      <c r="K30" s="35" t="n">
        <v>50.6</v>
      </c>
      <c r="L30" s="36" t="n">
        <v>69200</v>
      </c>
      <c r="M30" s="37" t="n">
        <f aca="false">K30*L30</f>
        <v>3501520</v>
      </c>
      <c r="N30" s="38" t="n">
        <v>29.96</v>
      </c>
      <c r="O30" s="20" t="n">
        <v>26549.05</v>
      </c>
      <c r="P30" s="21" t="n">
        <f aca="false">N30*O30</f>
        <v>795409.538</v>
      </c>
      <c r="Q30" s="39" t="n">
        <v>18.08</v>
      </c>
      <c r="R30" s="20" t="n">
        <v>275267.63</v>
      </c>
      <c r="S30" s="21" t="n">
        <f aca="false">Q30*R30</f>
        <v>4976838.7504</v>
      </c>
      <c r="T30" s="39" t="n">
        <v>33.48</v>
      </c>
      <c r="U30" s="20" t="n">
        <v>50000</v>
      </c>
      <c r="V30" s="25" t="n">
        <f aca="false">T30*U30</f>
        <v>1674000</v>
      </c>
    </row>
    <row r="31" customFormat="false" ht="14.5" hidden="false" customHeight="false" outlineLevel="0" collapsed="false">
      <c r="A31" s="16" t="n">
        <v>8</v>
      </c>
      <c r="B31" s="17"/>
      <c r="C31" s="17"/>
      <c r="D31" s="18"/>
      <c r="E31" s="19"/>
      <c r="F31" s="24"/>
      <c r="G31" s="21"/>
      <c r="H31" s="21"/>
      <c r="I31" s="24"/>
      <c r="J31" s="24"/>
      <c r="K31" s="21"/>
      <c r="L31" s="24"/>
      <c r="M31" s="24"/>
      <c r="N31" s="22"/>
      <c r="O31" s="24"/>
      <c r="P31" s="21"/>
      <c r="Q31" s="22"/>
      <c r="R31" s="24"/>
      <c r="S31" s="21"/>
      <c r="T31" s="22"/>
      <c r="U31" s="24"/>
      <c r="V31" s="25"/>
    </row>
    <row r="32" s="2" customFormat="true" ht="14.5" hidden="false" customHeight="false" outlineLevel="0" collapsed="false">
      <c r="A32" s="28" t="s">
        <v>26</v>
      </c>
      <c r="B32" s="28"/>
      <c r="C32" s="28"/>
      <c r="D32" s="28"/>
      <c r="E32" s="28"/>
      <c r="F32" s="29" t="n">
        <f aca="false">SUM(G24:G30)</f>
        <v>117637049.4676</v>
      </c>
      <c r="G32" s="29"/>
      <c r="H32" s="30" t="n">
        <f aca="false">SUM(J24:J30)</f>
        <v>117638438.6888</v>
      </c>
      <c r="I32" s="30"/>
      <c r="J32" s="30"/>
      <c r="K32" s="30" t="n">
        <f aca="false">SUM(M25:M30)</f>
        <v>11779680</v>
      </c>
      <c r="L32" s="30"/>
      <c r="M32" s="30"/>
      <c r="N32" s="30" t="n">
        <f aca="false">SUM(P24:P30)</f>
        <v>117632117.274</v>
      </c>
      <c r="O32" s="30"/>
      <c r="P32" s="30"/>
      <c r="Q32" s="30" t="n">
        <f aca="false">SUM(S24:S30)</f>
        <v>117654195.5456</v>
      </c>
      <c r="R32" s="30"/>
      <c r="S32" s="30"/>
      <c r="T32" s="30" t="n">
        <f aca="false">SUM(V24:V30)</f>
        <v>117648720</v>
      </c>
      <c r="U32" s="30"/>
      <c r="V32" s="30"/>
    </row>
    <row r="33" s="15" customFormat="true" ht="14.5" hidden="false" customHeight="false" outlineLevel="0" collapsed="false">
      <c r="A33" s="28" t="s">
        <v>27</v>
      </c>
      <c r="B33" s="28"/>
      <c r="C33" s="28"/>
      <c r="D33" s="28"/>
      <c r="E33" s="28"/>
      <c r="F33" s="29" t="n">
        <f aca="false">F32*19%</f>
        <v>22351039.398844</v>
      </c>
      <c r="G33" s="29"/>
      <c r="H33" s="30" t="n">
        <f aca="false">H32*19%</f>
        <v>22351303.350872</v>
      </c>
      <c r="I33" s="30"/>
      <c r="J33" s="30"/>
      <c r="K33" s="30" t="n">
        <f aca="false">K32*19%</f>
        <v>2238139.2</v>
      </c>
      <c r="L33" s="30"/>
      <c r="M33" s="30"/>
      <c r="N33" s="30" t="n">
        <f aca="false">N32*19%</f>
        <v>22350102.28206</v>
      </c>
      <c r="O33" s="30"/>
      <c r="P33" s="30"/>
      <c r="Q33" s="30" t="n">
        <f aca="false">Q32*19%</f>
        <v>22354297.153664</v>
      </c>
      <c r="R33" s="30"/>
      <c r="S33" s="30"/>
      <c r="T33" s="30" t="n">
        <f aca="false">T32*19%</f>
        <v>22353256.8</v>
      </c>
      <c r="U33" s="30"/>
      <c r="V33" s="30"/>
    </row>
    <row r="34" s="15" customFormat="true" ht="15" hidden="false" customHeight="false" outlineLevel="0" collapsed="false">
      <c r="A34" s="28" t="s">
        <v>28</v>
      </c>
      <c r="B34" s="28"/>
      <c r="C34" s="28"/>
      <c r="D34" s="28"/>
      <c r="E34" s="28"/>
      <c r="F34" s="29" t="n">
        <f aca="false">F33+F32</f>
        <v>139988088.866444</v>
      </c>
      <c r="G34" s="29"/>
      <c r="H34" s="40" t="n">
        <f aca="false">H32+H33</f>
        <v>139989742.039672</v>
      </c>
      <c r="I34" s="40"/>
      <c r="J34" s="40"/>
      <c r="K34" s="40" t="n">
        <f aca="false">K32+K33+M24</f>
        <v>139986519.2</v>
      </c>
      <c r="L34" s="40"/>
      <c r="M34" s="40"/>
      <c r="N34" s="40" t="n">
        <f aca="false">N32+N33</f>
        <v>139982219.55606</v>
      </c>
      <c r="O34" s="40"/>
      <c r="P34" s="40"/>
      <c r="Q34" s="40" t="n">
        <f aca="false">Q32+Q33</f>
        <v>140008492.699264</v>
      </c>
      <c r="R34" s="40"/>
      <c r="S34" s="40"/>
      <c r="T34" s="40" t="n">
        <f aca="false">T32+T33</f>
        <v>140001976.8</v>
      </c>
      <c r="U34" s="40"/>
      <c r="V34" s="40"/>
    </row>
    <row r="35" customFormat="false" ht="14.5" hidden="false" customHeight="true" outlineLevel="0" collapsed="false">
      <c r="A35" s="16" t="s">
        <v>29</v>
      </c>
      <c r="B35" s="16"/>
      <c r="C35" s="16"/>
      <c r="D35" s="16"/>
      <c r="E35" s="16"/>
      <c r="F35" s="31" t="s">
        <v>41</v>
      </c>
      <c r="G35" s="31"/>
      <c r="H35" s="31" t="s">
        <v>42</v>
      </c>
      <c r="I35" s="31"/>
      <c r="J35" s="31"/>
      <c r="K35" s="41" t="s">
        <v>43</v>
      </c>
      <c r="L35" s="41"/>
      <c r="M35" s="41"/>
      <c r="N35" s="31" t="s">
        <v>41</v>
      </c>
      <c r="O35" s="31"/>
      <c r="P35" s="31"/>
      <c r="Q35" s="31" t="s">
        <v>30</v>
      </c>
      <c r="R35" s="31"/>
      <c r="S35" s="31"/>
      <c r="T35" s="31" t="s">
        <v>41</v>
      </c>
      <c r="U35" s="31"/>
      <c r="V35" s="31"/>
    </row>
    <row r="36" s="2" customFormat="true" ht="14.25" hidden="false" customHeight="true" outlineLevel="0" collapsed="false">
      <c r="A36" s="16"/>
      <c r="B36" s="16"/>
      <c r="C36" s="16"/>
      <c r="D36" s="16"/>
      <c r="E36" s="16"/>
      <c r="F36" s="31"/>
      <c r="G36" s="31"/>
      <c r="H36" s="31"/>
      <c r="I36" s="31"/>
      <c r="J36" s="31"/>
      <c r="K36" s="41"/>
      <c r="L36" s="41"/>
      <c r="M36" s="41"/>
      <c r="N36" s="31"/>
      <c r="O36" s="31"/>
      <c r="P36" s="31"/>
      <c r="Q36" s="31"/>
      <c r="R36" s="31"/>
      <c r="S36" s="31"/>
      <c r="T36" s="31"/>
      <c r="U36" s="31"/>
      <c r="V36" s="31"/>
    </row>
    <row r="37" s="15" customFormat="true" ht="77.25" hidden="false" customHeight="true" outlineLevel="0" collapsed="false">
      <c r="A37" s="16"/>
      <c r="B37" s="16"/>
      <c r="C37" s="16"/>
      <c r="D37" s="16"/>
      <c r="E37" s="16"/>
      <c r="F37" s="31"/>
      <c r="G37" s="31"/>
      <c r="H37" s="31"/>
      <c r="I37" s="31"/>
      <c r="J37" s="31"/>
      <c r="K37" s="41"/>
      <c r="L37" s="41"/>
      <c r="M37" s="41"/>
      <c r="N37" s="31"/>
      <c r="O37" s="31"/>
      <c r="P37" s="31"/>
      <c r="Q37" s="31"/>
      <c r="R37" s="31"/>
      <c r="S37" s="31"/>
      <c r="T37" s="31"/>
      <c r="U37" s="31"/>
      <c r="V37" s="31"/>
    </row>
    <row r="38" s="15" customFormat="true" ht="108.75" hidden="false" customHeight="true" outlineLevel="0" collapsed="false">
      <c r="A38" s="9" t="s">
        <v>6</v>
      </c>
      <c r="B38" s="10" t="s">
        <v>7</v>
      </c>
      <c r="C38" s="10"/>
      <c r="D38" s="10" t="s">
        <v>8</v>
      </c>
      <c r="E38" s="11" t="s">
        <v>9</v>
      </c>
      <c r="F38" s="10" t="s">
        <v>44</v>
      </c>
      <c r="G38" s="10"/>
      <c r="H38" s="11" t="s">
        <v>9</v>
      </c>
      <c r="I38" s="10" t="s">
        <v>45</v>
      </c>
      <c r="J38" s="10"/>
      <c r="K38" s="11" t="s">
        <v>9</v>
      </c>
      <c r="L38" s="10" t="s">
        <v>46</v>
      </c>
      <c r="M38" s="10"/>
      <c r="N38" s="42" t="s">
        <v>9</v>
      </c>
      <c r="O38" s="43" t="s">
        <v>47</v>
      </c>
      <c r="P38" s="43"/>
      <c r="Q38" s="11" t="s">
        <v>9</v>
      </c>
      <c r="R38" s="10" t="s">
        <v>48</v>
      </c>
      <c r="S38" s="10"/>
      <c r="T38" s="11" t="s">
        <v>9</v>
      </c>
      <c r="U38" s="12" t="s">
        <v>49</v>
      </c>
      <c r="V38" s="12"/>
    </row>
    <row r="39" s="15" customFormat="true" ht="14.5" hidden="false" customHeight="false" outlineLevel="0" collapsed="false">
      <c r="A39" s="9"/>
      <c r="B39" s="10"/>
      <c r="C39" s="10"/>
      <c r="D39" s="10"/>
      <c r="E39" s="11"/>
      <c r="F39" s="13" t="s">
        <v>16</v>
      </c>
      <c r="G39" s="13" t="s">
        <v>17</v>
      </c>
      <c r="H39" s="11"/>
      <c r="I39" s="13" t="s">
        <v>16</v>
      </c>
      <c r="J39" s="13" t="s">
        <v>17</v>
      </c>
      <c r="K39" s="11"/>
      <c r="L39" s="13" t="s">
        <v>16</v>
      </c>
      <c r="M39" s="13" t="s">
        <v>17</v>
      </c>
      <c r="N39" s="42"/>
      <c r="O39" s="44" t="s">
        <v>16</v>
      </c>
      <c r="P39" s="44" t="s">
        <v>17</v>
      </c>
      <c r="Q39" s="11"/>
      <c r="R39" s="13" t="s">
        <v>16</v>
      </c>
      <c r="S39" s="13" t="s">
        <v>17</v>
      </c>
      <c r="T39" s="11"/>
      <c r="U39" s="13" t="s">
        <v>16</v>
      </c>
      <c r="V39" s="14" t="s">
        <v>17</v>
      </c>
    </row>
    <row r="40" s="15" customFormat="true" ht="14.5" hidden="false" customHeight="true" outlineLevel="0" collapsed="false">
      <c r="A40" s="16" t="n">
        <v>1</v>
      </c>
      <c r="B40" s="17" t="s">
        <v>18</v>
      </c>
      <c r="C40" s="17"/>
      <c r="D40" s="18" t="s">
        <v>19</v>
      </c>
      <c r="E40" s="22" t="n">
        <v>31.31</v>
      </c>
      <c r="F40" s="24" t="n">
        <v>3758000</v>
      </c>
      <c r="G40" s="21" t="n">
        <f aca="false">E40*F40</f>
        <v>117662980</v>
      </c>
      <c r="H40" s="22" t="n">
        <v>25.31</v>
      </c>
      <c r="I40" s="20" t="n">
        <v>4039959.83</v>
      </c>
      <c r="J40" s="24" t="n">
        <f aca="false">H40*I40</f>
        <v>102251383.2973</v>
      </c>
      <c r="K40" s="22" t="n">
        <v>20.46</v>
      </c>
      <c r="L40" s="20" t="n">
        <v>5458200.5</v>
      </c>
      <c r="M40" s="24" t="n">
        <f aca="false">K40*L40</f>
        <v>111674782.23</v>
      </c>
      <c r="N40" s="45" t="n">
        <v>39</v>
      </c>
      <c r="O40" s="46" t="n">
        <v>3000000</v>
      </c>
      <c r="P40" s="47" t="n">
        <f aca="false">N40*O40</f>
        <v>117000000</v>
      </c>
      <c r="Q40" s="22" t="n">
        <v>21.73</v>
      </c>
      <c r="R40" s="24" t="n">
        <v>4862539.42</v>
      </c>
      <c r="S40" s="21" t="n">
        <f aca="false">Q40*R40</f>
        <v>105662981.5966</v>
      </c>
      <c r="T40" s="22" t="n">
        <v>34.36</v>
      </c>
      <c r="U40" s="24" t="n">
        <v>3424000</v>
      </c>
      <c r="V40" s="25" t="n">
        <f aca="false">T40*U40</f>
        <v>117648640</v>
      </c>
    </row>
    <row r="41" s="15" customFormat="true" ht="14.5" hidden="false" customHeight="false" outlineLevel="0" collapsed="false">
      <c r="A41" s="16" t="n">
        <v>2</v>
      </c>
      <c r="B41" s="17"/>
      <c r="C41" s="17"/>
      <c r="D41" s="18" t="s">
        <v>20</v>
      </c>
      <c r="E41" s="22" t="n">
        <v>31.31</v>
      </c>
      <c r="F41" s="24" t="n">
        <v>1</v>
      </c>
      <c r="G41" s="21" t="n">
        <f aca="false">E41*F41</f>
        <v>31.31</v>
      </c>
      <c r="H41" s="22" t="n">
        <v>25.31</v>
      </c>
      <c r="I41" s="20" t="n">
        <v>149928.3</v>
      </c>
      <c r="J41" s="24" t="n">
        <f aca="false">H41*I41</f>
        <v>3794685.273</v>
      </c>
      <c r="K41" s="22" t="n">
        <v>20.46</v>
      </c>
      <c r="L41" s="20" t="n">
        <v>121563.49</v>
      </c>
      <c r="M41" s="24" t="n">
        <f aca="false">K41*L41</f>
        <v>2487189.0054</v>
      </c>
      <c r="N41" s="45" t="n">
        <v>39</v>
      </c>
      <c r="O41" s="46" t="n">
        <v>1000</v>
      </c>
      <c r="P41" s="47" t="n">
        <f aca="false">N41*O41</f>
        <v>39000</v>
      </c>
      <c r="Q41" s="22" t="n">
        <v>21.73</v>
      </c>
      <c r="R41" s="24" t="n">
        <v>93198.67</v>
      </c>
      <c r="S41" s="21" t="n">
        <f aca="false">Q41*R41</f>
        <v>2025207.0991</v>
      </c>
      <c r="T41" s="22" t="n">
        <v>34.36</v>
      </c>
      <c r="U41" s="24" t="n">
        <v>0</v>
      </c>
      <c r="V41" s="25" t="n">
        <f aca="false">T41*U41</f>
        <v>0</v>
      </c>
    </row>
    <row r="42" s="15" customFormat="true" ht="14.5" hidden="false" customHeight="false" outlineLevel="0" collapsed="false">
      <c r="A42" s="16" t="n">
        <v>3</v>
      </c>
      <c r="B42" s="17"/>
      <c r="C42" s="17"/>
      <c r="D42" s="18" t="s">
        <v>21</v>
      </c>
      <c r="E42" s="22" t="n">
        <v>31.31</v>
      </c>
      <c r="F42" s="24" t="n">
        <v>1</v>
      </c>
      <c r="G42" s="21" t="n">
        <f aca="false">E42*F42</f>
        <v>31.31</v>
      </c>
      <c r="H42" s="22" t="n">
        <v>25.31</v>
      </c>
      <c r="I42" s="20" t="n">
        <v>64833.86</v>
      </c>
      <c r="J42" s="24" t="n">
        <f aca="false">H42*I42</f>
        <v>1640944.9966</v>
      </c>
      <c r="K42" s="22" t="n">
        <v>20.46</v>
      </c>
      <c r="L42" s="20" t="n">
        <v>93198.67</v>
      </c>
      <c r="M42" s="24" t="n">
        <f aca="false">K42*L42</f>
        <v>1906844.7882</v>
      </c>
      <c r="N42" s="45" t="n">
        <v>39</v>
      </c>
      <c r="O42" s="46" t="n">
        <v>1000</v>
      </c>
      <c r="P42" s="47" t="n">
        <f aca="false">N42*O42</f>
        <v>39000</v>
      </c>
      <c r="Q42" s="22" t="n">
        <v>21.73</v>
      </c>
      <c r="R42" s="24" t="n">
        <v>89146.56</v>
      </c>
      <c r="S42" s="21" t="n">
        <f aca="false">Q42*R42</f>
        <v>1937154.7488</v>
      </c>
      <c r="T42" s="22" t="n">
        <v>34.36</v>
      </c>
      <c r="U42" s="24" t="n">
        <v>0</v>
      </c>
      <c r="V42" s="25" t="n">
        <f aca="false">T42*U42</f>
        <v>0</v>
      </c>
    </row>
    <row r="43" s="15" customFormat="true" ht="14.5" hidden="false" customHeight="false" outlineLevel="0" collapsed="false">
      <c r="A43" s="16" t="n">
        <v>4</v>
      </c>
      <c r="B43" s="17"/>
      <c r="C43" s="17"/>
      <c r="D43" s="18" t="s">
        <v>22</v>
      </c>
      <c r="E43" s="22" t="n">
        <v>31.31</v>
      </c>
      <c r="F43" s="24" t="n">
        <v>1</v>
      </c>
      <c r="G43" s="21" t="n">
        <f aca="false">E43*F43</f>
        <v>31.31</v>
      </c>
      <c r="H43" s="22" t="n">
        <v>25.31</v>
      </c>
      <c r="I43" s="20" t="n">
        <v>113459.25</v>
      </c>
      <c r="J43" s="24" t="n">
        <f aca="false">H43*I43</f>
        <v>2871653.6175</v>
      </c>
      <c r="K43" s="22" t="n">
        <v>20.46</v>
      </c>
      <c r="L43" s="20" t="n">
        <v>60781.74</v>
      </c>
      <c r="M43" s="24" t="n">
        <f aca="false">K43*L43</f>
        <v>1243594.4004</v>
      </c>
      <c r="N43" s="45" t="n">
        <v>39</v>
      </c>
      <c r="O43" s="46" t="n">
        <v>1000</v>
      </c>
      <c r="P43" s="47" t="n">
        <f aca="false">N43*O43</f>
        <v>39000</v>
      </c>
      <c r="Q43" s="22" t="n">
        <v>21.73</v>
      </c>
      <c r="R43" s="24" t="n">
        <v>24312.7</v>
      </c>
      <c r="S43" s="21" t="n">
        <f aca="false">Q43*R43</f>
        <v>528314.971</v>
      </c>
      <c r="T43" s="22" t="n">
        <v>34.36</v>
      </c>
      <c r="U43" s="24" t="n">
        <v>0</v>
      </c>
      <c r="V43" s="25" t="n">
        <f aca="false">T43*U43</f>
        <v>0</v>
      </c>
    </row>
    <row r="44" s="15" customFormat="true" ht="14.5" hidden="false" customHeight="false" outlineLevel="0" collapsed="false">
      <c r="A44" s="16" t="n">
        <v>5</v>
      </c>
      <c r="B44" s="17"/>
      <c r="C44" s="17"/>
      <c r="D44" s="18" t="s">
        <v>23</v>
      </c>
      <c r="E44" s="22" t="n">
        <v>31.31</v>
      </c>
      <c r="F44" s="24" t="n">
        <v>1</v>
      </c>
      <c r="G44" s="21" t="n">
        <f aca="false">E44*F44</f>
        <v>31.31</v>
      </c>
      <c r="H44" s="22" t="n">
        <v>25.31</v>
      </c>
      <c r="I44" s="20" t="n">
        <v>8104.23</v>
      </c>
      <c r="J44" s="24" t="n">
        <f aca="false">H44*I44</f>
        <v>205118.0613</v>
      </c>
      <c r="K44" s="22" t="n">
        <v>20.46</v>
      </c>
      <c r="L44" s="20" t="n">
        <v>8104.23</v>
      </c>
      <c r="M44" s="24" t="n">
        <f aca="false">K44*L44</f>
        <v>165812.5458</v>
      </c>
      <c r="N44" s="45" t="n">
        <v>39</v>
      </c>
      <c r="O44" s="46" t="n">
        <v>1000</v>
      </c>
      <c r="P44" s="47" t="n">
        <f aca="false">N44*O44</f>
        <v>39000</v>
      </c>
      <c r="Q44" s="22" t="n">
        <v>21.73</v>
      </c>
      <c r="R44" s="24" t="n">
        <v>24312.7</v>
      </c>
      <c r="S44" s="21" t="n">
        <f aca="false">Q44*R44</f>
        <v>528314.971</v>
      </c>
      <c r="T44" s="22" t="n">
        <v>34.36</v>
      </c>
      <c r="U44" s="24" t="n">
        <v>0</v>
      </c>
      <c r="V44" s="25" t="n">
        <f aca="false">T44*U44</f>
        <v>0</v>
      </c>
    </row>
    <row r="45" customFormat="false" ht="14.5" hidden="false" customHeight="false" outlineLevel="0" collapsed="false">
      <c r="A45" s="16" t="n">
        <v>6</v>
      </c>
      <c r="B45" s="17"/>
      <c r="C45" s="17"/>
      <c r="D45" s="18" t="s">
        <v>24</v>
      </c>
      <c r="E45" s="22" t="n">
        <v>31.31</v>
      </c>
      <c r="F45" s="24" t="n">
        <v>1</v>
      </c>
      <c r="G45" s="21" t="n">
        <f aca="false">E45*F45</f>
        <v>31.31</v>
      </c>
      <c r="H45" s="22" t="n">
        <v>25.31</v>
      </c>
      <c r="I45" s="20" t="n">
        <v>8104.23</v>
      </c>
      <c r="J45" s="24" t="n">
        <f aca="false">H45*I45</f>
        <v>205118.0613</v>
      </c>
      <c r="K45" s="22" t="n">
        <v>20.46</v>
      </c>
      <c r="L45" s="20" t="n">
        <v>8104.23</v>
      </c>
      <c r="M45" s="24" t="n">
        <f aca="false">K45*L45</f>
        <v>165812.5458</v>
      </c>
      <c r="N45" s="45" t="n">
        <v>39</v>
      </c>
      <c r="O45" s="46" t="n">
        <v>1000</v>
      </c>
      <c r="P45" s="47" t="n">
        <f aca="false">N45*O45</f>
        <v>39000</v>
      </c>
      <c r="Q45" s="22" t="n">
        <v>21.73</v>
      </c>
      <c r="R45" s="24" t="n">
        <v>24312.7</v>
      </c>
      <c r="S45" s="21" t="n">
        <f aca="false">Q45*R45</f>
        <v>528314.971</v>
      </c>
      <c r="T45" s="22" t="n">
        <v>34.36</v>
      </c>
      <c r="U45" s="24" t="n">
        <v>0</v>
      </c>
      <c r="V45" s="25" t="n">
        <f aca="false">T45*U45</f>
        <v>0</v>
      </c>
    </row>
    <row r="46" customFormat="false" ht="14.25" hidden="false" customHeight="true" outlineLevel="0" collapsed="false">
      <c r="A46" s="16" t="n">
        <v>7</v>
      </c>
      <c r="B46" s="17"/>
      <c r="C46" s="17"/>
      <c r="D46" s="18" t="s">
        <v>25</v>
      </c>
      <c r="E46" s="22" t="n">
        <v>31.31</v>
      </c>
      <c r="F46" s="24" t="n">
        <v>1</v>
      </c>
      <c r="G46" s="21" t="n">
        <f aca="false">E46*F46</f>
        <v>31.31</v>
      </c>
      <c r="H46" s="22" t="n">
        <v>25.31</v>
      </c>
      <c r="I46" s="20" t="n">
        <v>264506.22</v>
      </c>
      <c r="J46" s="24" t="n">
        <f aca="false">H46*I46</f>
        <v>6694652.4282</v>
      </c>
      <c r="K46" s="22" t="n">
        <v>20.46</v>
      </c>
      <c r="L46" s="20" t="n">
        <v>2.07</v>
      </c>
      <c r="M46" s="24" t="n">
        <f aca="false">K46*L46</f>
        <v>42.3522</v>
      </c>
      <c r="N46" s="45" t="n">
        <v>39</v>
      </c>
      <c r="O46" s="46" t="n">
        <v>1000</v>
      </c>
      <c r="P46" s="47" t="n">
        <f aca="false">N46*O46</f>
        <v>39000</v>
      </c>
      <c r="Q46" s="22" t="n">
        <v>21.73</v>
      </c>
      <c r="R46" s="24" t="n">
        <v>296785.27</v>
      </c>
      <c r="S46" s="21" t="n">
        <f aca="false">Q46*R46</f>
        <v>6449143.9171</v>
      </c>
      <c r="T46" s="22" t="n">
        <v>34.36</v>
      </c>
      <c r="U46" s="24" t="n">
        <v>0</v>
      </c>
      <c r="V46" s="25" t="n">
        <f aca="false">T46*U46</f>
        <v>0</v>
      </c>
    </row>
    <row r="47" customFormat="false" ht="14.5" hidden="false" customHeight="false" outlineLevel="0" collapsed="false">
      <c r="A47" s="16" t="n">
        <v>8</v>
      </c>
      <c r="B47" s="17"/>
      <c r="C47" s="17"/>
      <c r="D47" s="18"/>
      <c r="E47" s="22"/>
      <c r="F47" s="24"/>
      <c r="G47" s="21"/>
      <c r="H47" s="22"/>
      <c r="I47" s="24"/>
      <c r="J47" s="24"/>
      <c r="K47" s="22"/>
      <c r="L47" s="24"/>
      <c r="M47" s="24"/>
      <c r="N47" s="45"/>
      <c r="O47" s="46"/>
      <c r="P47" s="47"/>
      <c r="Q47" s="22"/>
      <c r="R47" s="24"/>
      <c r="S47" s="21"/>
      <c r="T47" s="22"/>
      <c r="U47" s="24"/>
      <c r="V47" s="25"/>
    </row>
    <row r="48" s="2" customFormat="true" ht="14.5" hidden="false" customHeight="false" outlineLevel="0" collapsed="false">
      <c r="A48" s="28" t="s">
        <v>26</v>
      </c>
      <c r="B48" s="28"/>
      <c r="C48" s="28"/>
      <c r="D48" s="28"/>
      <c r="E48" s="28"/>
      <c r="F48" s="29" t="n">
        <f aca="false">SUM(G40:G46)</f>
        <v>117663167.86</v>
      </c>
      <c r="G48" s="29"/>
      <c r="H48" s="30" t="n">
        <f aca="false">SUM(J40:J46)</f>
        <v>117663555.7352</v>
      </c>
      <c r="I48" s="30"/>
      <c r="J48" s="30"/>
      <c r="K48" s="30" t="n">
        <f aca="false">SUM(M40:M46)</f>
        <v>117644077.8678</v>
      </c>
      <c r="L48" s="30"/>
      <c r="M48" s="30"/>
      <c r="N48" s="30" t="n">
        <f aca="false">SUM(P40:P46)</f>
        <v>117234000</v>
      </c>
      <c r="O48" s="30"/>
      <c r="P48" s="30"/>
      <c r="Q48" s="30" t="n">
        <f aca="false">SUM(S40:S46)</f>
        <v>117659432.2746</v>
      </c>
      <c r="R48" s="30"/>
      <c r="S48" s="30"/>
      <c r="T48" s="30" t="n">
        <f aca="false">SUM(V40:V46)</f>
        <v>117648640</v>
      </c>
      <c r="U48" s="30"/>
      <c r="V48" s="30"/>
    </row>
    <row r="49" s="15" customFormat="true" ht="14.5" hidden="false" customHeight="false" outlineLevel="0" collapsed="false">
      <c r="A49" s="28" t="s">
        <v>27</v>
      </c>
      <c r="B49" s="28"/>
      <c r="C49" s="28"/>
      <c r="D49" s="28"/>
      <c r="E49" s="28"/>
      <c r="F49" s="29" t="n">
        <f aca="false">F48*19%</f>
        <v>22356001.8934</v>
      </c>
      <c r="G49" s="29"/>
      <c r="H49" s="30" t="n">
        <f aca="false">H48*19%</f>
        <v>22356075.589688</v>
      </c>
      <c r="I49" s="30"/>
      <c r="J49" s="30"/>
      <c r="K49" s="30" t="n">
        <f aca="false">K48*19%</f>
        <v>22352374.794882</v>
      </c>
      <c r="L49" s="30"/>
      <c r="M49" s="30"/>
      <c r="N49" s="30" t="n">
        <f aca="false">N48*19%</f>
        <v>22274460</v>
      </c>
      <c r="O49" s="30"/>
      <c r="P49" s="30"/>
      <c r="Q49" s="30" t="n">
        <f aca="false">Q48*19%</f>
        <v>22355292.132174</v>
      </c>
      <c r="R49" s="30"/>
      <c r="S49" s="30"/>
      <c r="T49" s="30" t="n">
        <f aca="false">T48*19%</f>
        <v>22353241.6</v>
      </c>
      <c r="U49" s="30"/>
      <c r="V49" s="30"/>
    </row>
    <row r="50" s="15" customFormat="true" ht="14.5" hidden="false" customHeight="false" outlineLevel="0" collapsed="false">
      <c r="A50" s="28" t="s">
        <v>28</v>
      </c>
      <c r="B50" s="28"/>
      <c r="C50" s="28"/>
      <c r="D50" s="28"/>
      <c r="E50" s="28"/>
      <c r="F50" s="29" t="n">
        <f aca="false">F49+F48</f>
        <v>140019169.7534</v>
      </c>
      <c r="G50" s="29"/>
      <c r="H50" s="30" t="n">
        <f aca="false">H48+H49</f>
        <v>140019631.324888</v>
      </c>
      <c r="I50" s="30"/>
      <c r="J50" s="30"/>
      <c r="K50" s="30" t="n">
        <f aca="false">K48+K49</f>
        <v>139996452.662682</v>
      </c>
      <c r="L50" s="30"/>
      <c r="M50" s="30"/>
      <c r="N50" s="30" t="n">
        <f aca="false">N48+N49</f>
        <v>139508460</v>
      </c>
      <c r="O50" s="30"/>
      <c r="P50" s="30"/>
      <c r="Q50" s="30" t="n">
        <f aca="false">Q48+Q49</f>
        <v>140014724.406774</v>
      </c>
      <c r="R50" s="30"/>
      <c r="S50" s="30"/>
      <c r="T50" s="30" t="n">
        <f aca="false">T48+T49</f>
        <v>140001881.6</v>
      </c>
      <c r="U50" s="30"/>
      <c r="V50" s="30"/>
    </row>
    <row r="51" customFormat="false" ht="14.5" hidden="false" customHeight="true" outlineLevel="0" collapsed="false">
      <c r="A51" s="16" t="s">
        <v>29</v>
      </c>
      <c r="B51" s="16"/>
      <c r="C51" s="16"/>
      <c r="D51" s="16"/>
      <c r="E51" s="16"/>
      <c r="F51" s="31" t="s">
        <v>50</v>
      </c>
      <c r="G51" s="31"/>
      <c r="H51" s="31" t="s">
        <v>30</v>
      </c>
      <c r="I51" s="31"/>
      <c r="J51" s="31"/>
      <c r="K51" s="31" t="s">
        <v>31</v>
      </c>
      <c r="L51" s="31"/>
      <c r="M51" s="31"/>
      <c r="N51" s="48" t="s">
        <v>51</v>
      </c>
      <c r="O51" s="48"/>
      <c r="P51" s="48"/>
      <c r="Q51" s="31" t="s">
        <v>31</v>
      </c>
      <c r="R51" s="31"/>
      <c r="S51" s="31"/>
      <c r="T51" s="31" t="s">
        <v>41</v>
      </c>
      <c r="U51" s="31"/>
      <c r="V51" s="31"/>
    </row>
    <row r="52" s="2" customFormat="true" ht="14.25" hidden="false" customHeight="true" outlineLevel="0" collapsed="false">
      <c r="A52" s="16"/>
      <c r="B52" s="16"/>
      <c r="C52" s="16"/>
      <c r="D52" s="16"/>
      <c r="E52" s="16"/>
      <c r="F52" s="31"/>
      <c r="G52" s="31"/>
      <c r="H52" s="31"/>
      <c r="I52" s="31"/>
      <c r="J52" s="31"/>
      <c r="K52" s="31"/>
      <c r="L52" s="31"/>
      <c r="M52" s="31"/>
      <c r="N52" s="48"/>
      <c r="O52" s="48"/>
      <c r="P52" s="48"/>
      <c r="Q52" s="31"/>
      <c r="R52" s="31"/>
      <c r="S52" s="31"/>
      <c r="T52" s="31"/>
      <c r="U52" s="31"/>
      <c r="V52" s="31"/>
    </row>
    <row r="53" s="15" customFormat="true" ht="96" hidden="false" customHeight="true" outlineLevel="0" collapsed="false">
      <c r="A53" s="16"/>
      <c r="B53" s="16"/>
      <c r="C53" s="16"/>
      <c r="D53" s="16"/>
      <c r="E53" s="16"/>
      <c r="F53" s="31"/>
      <c r="G53" s="31"/>
      <c r="H53" s="31"/>
      <c r="I53" s="31"/>
      <c r="J53" s="31"/>
      <c r="K53" s="31"/>
      <c r="L53" s="31"/>
      <c r="M53" s="31"/>
      <c r="N53" s="48"/>
      <c r="O53" s="48"/>
      <c r="P53" s="48"/>
      <c r="Q53" s="31"/>
      <c r="R53" s="31"/>
      <c r="S53" s="31"/>
      <c r="T53" s="31"/>
      <c r="U53" s="31"/>
      <c r="V53" s="31"/>
    </row>
    <row r="54" s="15" customFormat="true" ht="111.75" hidden="false" customHeight="true" outlineLevel="0" collapsed="false">
      <c r="A54" s="9" t="s">
        <v>6</v>
      </c>
      <c r="B54" s="10" t="s">
        <v>7</v>
      </c>
      <c r="C54" s="10"/>
      <c r="D54" s="10" t="s">
        <v>8</v>
      </c>
      <c r="E54" s="11" t="s">
        <v>9</v>
      </c>
      <c r="F54" s="10" t="s">
        <v>52</v>
      </c>
      <c r="G54" s="10"/>
      <c r="H54" s="11" t="s">
        <v>9</v>
      </c>
      <c r="I54" s="10" t="s">
        <v>53</v>
      </c>
      <c r="J54" s="10"/>
      <c r="K54" s="11" t="s">
        <v>9</v>
      </c>
      <c r="L54" s="10" t="s">
        <v>54</v>
      </c>
      <c r="M54" s="10"/>
      <c r="N54" s="11" t="s">
        <v>9</v>
      </c>
      <c r="O54" s="10" t="s">
        <v>55</v>
      </c>
      <c r="P54" s="10"/>
      <c r="Q54" s="11" t="s">
        <v>9</v>
      </c>
      <c r="R54" s="10" t="s">
        <v>56</v>
      </c>
      <c r="S54" s="10"/>
      <c r="T54" s="11"/>
      <c r="U54" s="12"/>
      <c r="V54" s="12"/>
    </row>
    <row r="55" s="15" customFormat="true" ht="14.5" hidden="false" customHeight="false" outlineLevel="0" collapsed="false">
      <c r="A55" s="9"/>
      <c r="B55" s="10"/>
      <c r="C55" s="10"/>
      <c r="D55" s="10"/>
      <c r="E55" s="11"/>
      <c r="F55" s="13" t="s">
        <v>16</v>
      </c>
      <c r="G55" s="13" t="s">
        <v>17</v>
      </c>
      <c r="H55" s="11"/>
      <c r="I55" s="13" t="s">
        <v>16</v>
      </c>
      <c r="J55" s="13" t="s">
        <v>17</v>
      </c>
      <c r="K55" s="11"/>
      <c r="L55" s="13" t="s">
        <v>16</v>
      </c>
      <c r="M55" s="13" t="s">
        <v>17</v>
      </c>
      <c r="N55" s="11"/>
      <c r="O55" s="13" t="s">
        <v>16</v>
      </c>
      <c r="P55" s="13" t="s">
        <v>17</v>
      </c>
      <c r="Q55" s="11"/>
      <c r="R55" s="13" t="s">
        <v>16</v>
      </c>
      <c r="S55" s="13" t="s">
        <v>17</v>
      </c>
      <c r="T55" s="11"/>
      <c r="U55" s="13"/>
      <c r="V55" s="14"/>
    </row>
    <row r="56" s="15" customFormat="true" ht="14.5" hidden="false" customHeight="true" outlineLevel="0" collapsed="false">
      <c r="A56" s="16" t="n">
        <v>1</v>
      </c>
      <c r="B56" s="17" t="s">
        <v>18</v>
      </c>
      <c r="C56" s="17"/>
      <c r="D56" s="18" t="s">
        <v>19</v>
      </c>
      <c r="E56" s="22" t="n">
        <v>39.03</v>
      </c>
      <c r="F56" s="24" t="n">
        <v>2450000</v>
      </c>
      <c r="G56" s="21" t="n">
        <f aca="false">E56*F56</f>
        <v>95623500</v>
      </c>
      <c r="H56" s="22" t="n">
        <v>36.39</v>
      </c>
      <c r="I56" s="24" t="n">
        <v>3232883</v>
      </c>
      <c r="J56" s="24" t="n">
        <f aca="false">H56*I56</f>
        <v>117644612.37</v>
      </c>
      <c r="K56" s="22" t="n">
        <v>36.89</v>
      </c>
      <c r="L56" s="24" t="n">
        <v>2934944.11</v>
      </c>
      <c r="M56" s="24" t="n">
        <f aca="false">K56*L56</f>
        <v>108270088.2179</v>
      </c>
      <c r="N56" s="22" t="n">
        <v>21.33</v>
      </c>
      <c r="O56" s="24" t="n">
        <v>5174552.37</v>
      </c>
      <c r="P56" s="21" t="n">
        <f aca="false">N56*O56</f>
        <v>110373202.0521</v>
      </c>
      <c r="Q56" s="22" t="n">
        <v>38.52</v>
      </c>
      <c r="R56" s="24" t="n">
        <v>2489500</v>
      </c>
      <c r="S56" s="21" t="n">
        <f aca="false">Q56*R56</f>
        <v>95895540</v>
      </c>
      <c r="T56" s="22"/>
      <c r="U56" s="24"/>
      <c r="V56" s="25"/>
    </row>
    <row r="57" s="15" customFormat="true" ht="14.5" hidden="false" customHeight="false" outlineLevel="0" collapsed="false">
      <c r="A57" s="16" t="n">
        <v>2</v>
      </c>
      <c r="B57" s="17"/>
      <c r="C57" s="17"/>
      <c r="D57" s="18" t="s">
        <v>20</v>
      </c>
      <c r="E57" s="22" t="n">
        <v>39.03</v>
      </c>
      <c r="F57" s="24" t="n">
        <v>35000</v>
      </c>
      <c r="G57" s="21" t="n">
        <f aca="false">E57*F57</f>
        <v>1366050</v>
      </c>
      <c r="H57" s="22" t="n">
        <v>36.39</v>
      </c>
      <c r="I57" s="24" t="n">
        <v>0</v>
      </c>
      <c r="J57" s="24" t="n">
        <f aca="false">H57*I57</f>
        <v>0</v>
      </c>
      <c r="K57" s="22" t="n">
        <v>36.89</v>
      </c>
      <c r="L57" s="24" t="n">
        <v>67859.98</v>
      </c>
      <c r="M57" s="24" t="n">
        <f aca="false">K57*L57</f>
        <v>2503354.6622</v>
      </c>
      <c r="N57" s="22" t="n">
        <v>21.33</v>
      </c>
      <c r="O57" s="24" t="n">
        <v>68885.98</v>
      </c>
      <c r="P57" s="21" t="n">
        <f aca="false">N57*O57</f>
        <v>1469337.9534</v>
      </c>
      <c r="Q57" s="22" t="n">
        <v>38.52</v>
      </c>
      <c r="R57" s="24" t="n">
        <v>717224.56</v>
      </c>
      <c r="S57" s="21" t="n">
        <f aca="false">Q57*R57</f>
        <v>27627490.0512</v>
      </c>
      <c r="T57" s="22"/>
      <c r="U57" s="24"/>
      <c r="V57" s="25"/>
    </row>
    <row r="58" s="15" customFormat="true" ht="14.5" hidden="false" customHeight="false" outlineLevel="0" collapsed="false">
      <c r="A58" s="16" t="n">
        <v>3</v>
      </c>
      <c r="B58" s="17"/>
      <c r="C58" s="17"/>
      <c r="D58" s="18" t="s">
        <v>21</v>
      </c>
      <c r="E58" s="22" t="n">
        <v>39.03</v>
      </c>
      <c r="F58" s="24" t="n">
        <v>1000</v>
      </c>
      <c r="G58" s="21" t="n">
        <f aca="false">E58*F58</f>
        <v>39030</v>
      </c>
      <c r="H58" s="22" t="n">
        <v>36.39</v>
      </c>
      <c r="I58" s="24" t="n">
        <v>0</v>
      </c>
      <c r="J58" s="24" t="n">
        <f aca="false">H58*I58</f>
        <v>0</v>
      </c>
      <c r="K58" s="22" t="n">
        <v>36.89</v>
      </c>
      <c r="L58" s="24" t="n">
        <v>53318.56</v>
      </c>
      <c r="M58" s="24" t="n">
        <f aca="false">K58*L58</f>
        <v>1966921.6784</v>
      </c>
      <c r="N58" s="22" t="n">
        <v>21.33</v>
      </c>
      <c r="O58" s="24" t="n">
        <v>15000</v>
      </c>
      <c r="P58" s="21" t="n">
        <f aca="false">N58*O58</f>
        <v>319950</v>
      </c>
      <c r="Q58" s="22" t="n">
        <v>38.52</v>
      </c>
      <c r="R58" s="24" t="n">
        <v>44573.28</v>
      </c>
      <c r="S58" s="21" t="n">
        <f aca="false">Q58*R58</f>
        <v>1716962.7456</v>
      </c>
      <c r="T58" s="22"/>
      <c r="U58" s="24"/>
      <c r="V58" s="25"/>
    </row>
    <row r="59" s="15" customFormat="true" ht="14.5" hidden="false" customHeight="false" outlineLevel="0" collapsed="false">
      <c r="A59" s="16" t="n">
        <v>4</v>
      </c>
      <c r="B59" s="17"/>
      <c r="C59" s="17"/>
      <c r="D59" s="18" t="s">
        <v>22</v>
      </c>
      <c r="E59" s="22" t="n">
        <v>39.03</v>
      </c>
      <c r="F59" s="24" t="n">
        <v>100</v>
      </c>
      <c r="G59" s="21" t="n">
        <f aca="false">E59*F59</f>
        <v>3903</v>
      </c>
      <c r="H59" s="22" t="n">
        <v>36.39</v>
      </c>
      <c r="I59" s="24" t="n">
        <v>0</v>
      </c>
      <c r="J59" s="24" t="n">
        <f aca="false">H59*I59</f>
        <v>0</v>
      </c>
      <c r="K59" s="22" t="n">
        <v>36.89</v>
      </c>
      <c r="L59" s="24" t="n">
        <v>26659.28</v>
      </c>
      <c r="M59" s="24" t="n">
        <f aca="false">K59*L59</f>
        <v>983460.8392</v>
      </c>
      <c r="N59" s="22" t="n">
        <v>21.33</v>
      </c>
      <c r="O59" s="24" t="n">
        <v>8104.23</v>
      </c>
      <c r="P59" s="21" t="n">
        <f aca="false">N59*O59</f>
        <v>172863.2259</v>
      </c>
      <c r="Q59" s="22" t="n">
        <v>38.52</v>
      </c>
      <c r="R59" s="24" t="n">
        <v>16208.46</v>
      </c>
      <c r="S59" s="21" t="n">
        <f aca="false">Q59*R59</f>
        <v>624349.8792</v>
      </c>
      <c r="T59" s="22"/>
      <c r="U59" s="24"/>
      <c r="V59" s="25"/>
    </row>
    <row r="60" s="15" customFormat="true" ht="14.5" hidden="false" customHeight="false" outlineLevel="0" collapsed="false">
      <c r="A60" s="16" t="n">
        <v>5</v>
      </c>
      <c r="B60" s="17"/>
      <c r="C60" s="17"/>
      <c r="D60" s="18" t="s">
        <v>23</v>
      </c>
      <c r="E60" s="22" t="n">
        <v>39.03</v>
      </c>
      <c r="F60" s="24" t="n">
        <v>100</v>
      </c>
      <c r="G60" s="21" t="n">
        <f aca="false">E60*F60</f>
        <v>3903</v>
      </c>
      <c r="H60" s="22" t="n">
        <v>36.39</v>
      </c>
      <c r="I60" s="24" t="n">
        <v>0</v>
      </c>
      <c r="J60" s="24" t="n">
        <f aca="false">H60*I60</f>
        <v>0</v>
      </c>
      <c r="K60" s="22" t="n">
        <v>36.89</v>
      </c>
      <c r="L60" s="24" t="n">
        <v>4847.14</v>
      </c>
      <c r="M60" s="24" t="n">
        <f aca="false">K60*L60</f>
        <v>178810.9946</v>
      </c>
      <c r="N60" s="22" t="n">
        <v>21.33</v>
      </c>
      <c r="O60" s="24" t="n">
        <v>1</v>
      </c>
      <c r="P60" s="21" t="n">
        <f aca="false">N60*O60</f>
        <v>21.33</v>
      </c>
      <c r="Q60" s="22" t="n">
        <v>38.52</v>
      </c>
      <c r="R60" s="24" t="n">
        <v>16208.46</v>
      </c>
      <c r="S60" s="21" t="n">
        <f aca="false">Q60*R60</f>
        <v>624349.8792</v>
      </c>
      <c r="T60" s="22"/>
      <c r="U60" s="24"/>
      <c r="V60" s="25"/>
    </row>
    <row r="61" s="15" customFormat="true" ht="14.5" hidden="false" customHeight="false" outlineLevel="0" collapsed="false">
      <c r="A61" s="16" t="n">
        <v>6</v>
      </c>
      <c r="B61" s="17"/>
      <c r="C61" s="17"/>
      <c r="D61" s="18" t="s">
        <v>24</v>
      </c>
      <c r="E61" s="22" t="n">
        <v>39.03</v>
      </c>
      <c r="F61" s="24" t="n">
        <v>100</v>
      </c>
      <c r="G61" s="21" t="n">
        <f aca="false">E61*F61</f>
        <v>3903</v>
      </c>
      <c r="H61" s="22" t="n">
        <v>36.39</v>
      </c>
      <c r="I61" s="24" t="n">
        <v>0</v>
      </c>
      <c r="J61" s="24" t="n">
        <f aca="false">H61*I61</f>
        <v>0</v>
      </c>
      <c r="K61" s="22" t="n">
        <v>36.89</v>
      </c>
      <c r="L61" s="24" t="n">
        <v>4847.14</v>
      </c>
      <c r="M61" s="24" t="n">
        <f aca="false">K61*L61</f>
        <v>178810.9946</v>
      </c>
      <c r="N61" s="22" t="n">
        <v>21.33</v>
      </c>
      <c r="O61" s="24" t="n">
        <v>1</v>
      </c>
      <c r="P61" s="21" t="n">
        <f aca="false">N61*O61</f>
        <v>21.33</v>
      </c>
      <c r="Q61" s="22" t="n">
        <v>38.52</v>
      </c>
      <c r="R61" s="24" t="n">
        <v>5590.30000000447</v>
      </c>
      <c r="S61" s="21" t="n">
        <f aca="false">Q61*R61</f>
        <v>215338.356000172</v>
      </c>
      <c r="T61" s="22"/>
      <c r="U61" s="24"/>
      <c r="V61" s="25"/>
    </row>
    <row r="62" s="15" customFormat="true" ht="14.5" hidden="false" customHeight="false" outlineLevel="0" collapsed="false">
      <c r="A62" s="16" t="n">
        <v>7</v>
      </c>
      <c r="B62" s="17"/>
      <c r="C62" s="17"/>
      <c r="D62" s="18" t="s">
        <v>25</v>
      </c>
      <c r="E62" s="22" t="n">
        <v>39.03</v>
      </c>
      <c r="F62" s="24" t="n">
        <v>925000</v>
      </c>
      <c r="G62" s="21" t="n">
        <f aca="false">E62*F62</f>
        <v>36102750</v>
      </c>
      <c r="H62" s="22" t="n">
        <v>36.39</v>
      </c>
      <c r="I62" s="24" t="n">
        <v>0</v>
      </c>
      <c r="J62" s="24" t="n">
        <f aca="false">H62*I62</f>
        <v>0</v>
      </c>
      <c r="K62" s="22" t="n">
        <v>36.89</v>
      </c>
      <c r="L62" s="24" t="n">
        <v>96961.69</v>
      </c>
      <c r="M62" s="24" t="n">
        <f aca="false">K62*L62</f>
        <v>3576916.7441</v>
      </c>
      <c r="N62" s="22" t="n">
        <v>21.33</v>
      </c>
      <c r="O62" s="24" t="n">
        <v>250000</v>
      </c>
      <c r="P62" s="21" t="n">
        <f aca="false">N62*O62</f>
        <v>5332500</v>
      </c>
      <c r="Q62" s="22" t="n">
        <v>38.52</v>
      </c>
      <c r="R62" s="24" t="n">
        <v>162422.51</v>
      </c>
      <c r="S62" s="21" t="n">
        <f aca="false">Q62*R62</f>
        <v>6256515.0852</v>
      </c>
      <c r="T62" s="22"/>
      <c r="U62" s="24"/>
      <c r="V62" s="25"/>
    </row>
    <row r="63" s="15" customFormat="true" ht="14.5" hidden="false" customHeight="false" outlineLevel="0" collapsed="false">
      <c r="A63" s="16" t="n">
        <v>8</v>
      </c>
      <c r="B63" s="17"/>
      <c r="C63" s="17"/>
      <c r="D63" s="18"/>
      <c r="E63" s="22"/>
      <c r="F63" s="24"/>
      <c r="G63" s="21"/>
      <c r="H63" s="22"/>
      <c r="I63" s="24"/>
      <c r="J63" s="24"/>
      <c r="K63" s="22"/>
      <c r="L63" s="24"/>
      <c r="M63" s="24"/>
      <c r="N63" s="22"/>
      <c r="O63" s="24"/>
      <c r="P63" s="21"/>
      <c r="Q63" s="22"/>
      <c r="R63" s="24"/>
      <c r="S63" s="21"/>
      <c r="T63" s="22"/>
      <c r="U63" s="24"/>
      <c r="V63" s="25"/>
    </row>
    <row r="64" customFormat="false" ht="14.5" hidden="false" customHeight="true" outlineLevel="0" collapsed="false">
      <c r="A64" s="16" t="s">
        <v>29</v>
      </c>
      <c r="B64" s="16"/>
      <c r="C64" s="16"/>
      <c r="D64" s="16"/>
      <c r="E64" s="16"/>
      <c r="F64" s="31" t="s">
        <v>30</v>
      </c>
      <c r="G64" s="31"/>
      <c r="H64" s="31" t="s">
        <v>30</v>
      </c>
      <c r="I64" s="31"/>
      <c r="J64" s="31"/>
      <c r="K64" s="31" t="s">
        <v>50</v>
      </c>
      <c r="L64" s="31"/>
      <c r="M64" s="31"/>
      <c r="N64" s="31" t="s">
        <v>30</v>
      </c>
      <c r="O64" s="31"/>
      <c r="P64" s="31"/>
      <c r="Q64" s="31" t="s">
        <v>33</v>
      </c>
      <c r="R64" s="31"/>
      <c r="S64" s="31"/>
      <c r="T64" s="49"/>
      <c r="U64" s="49"/>
      <c r="V64" s="49"/>
    </row>
    <row r="65" customFormat="false" ht="14.25" hidden="false" customHeight="true" outlineLevel="0" collapsed="false">
      <c r="A65" s="16"/>
      <c r="B65" s="16"/>
      <c r="C65" s="16"/>
      <c r="D65" s="16"/>
      <c r="E65" s="16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49"/>
      <c r="U65" s="49"/>
      <c r="V65" s="49"/>
    </row>
    <row r="66" customFormat="false" ht="65.25" hidden="false" customHeight="true" outlineLevel="0" collapsed="false">
      <c r="A66" s="16"/>
      <c r="B66" s="16"/>
      <c r="C66" s="16"/>
      <c r="D66" s="16"/>
      <c r="E66" s="16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49"/>
      <c r="U66" s="49"/>
      <c r="V66" s="49"/>
    </row>
    <row r="67" customFormat="false" ht="14.5" hidden="false" customHeight="false" outlineLevel="0" collapsed="false">
      <c r="A67" s="28" t="s">
        <v>26</v>
      </c>
      <c r="B67" s="28"/>
      <c r="C67" s="28"/>
      <c r="D67" s="28"/>
      <c r="E67" s="28"/>
      <c r="F67" s="29" t="n">
        <f aca="false">SUM(G58:G62)</f>
        <v>36153489</v>
      </c>
      <c r="G67" s="29"/>
      <c r="H67" s="30" t="n">
        <f aca="false">SUM(J56:J63)</f>
        <v>117644612.37</v>
      </c>
      <c r="I67" s="30"/>
      <c r="J67" s="30"/>
      <c r="K67" s="30" t="n">
        <f aca="false">SUM(M56:M63)</f>
        <v>117658364.131</v>
      </c>
      <c r="L67" s="30"/>
      <c r="M67" s="30"/>
      <c r="N67" s="30" t="n">
        <f aca="false">SUM(P56:P63)</f>
        <v>117667895.8914</v>
      </c>
      <c r="O67" s="30"/>
      <c r="P67" s="30"/>
      <c r="Q67" s="30" t="n">
        <f aca="false">SUM(S57:S62)</f>
        <v>37065005.9964002</v>
      </c>
      <c r="R67" s="30"/>
      <c r="S67" s="30"/>
      <c r="T67" s="30" t="n">
        <f aca="false">SUM(V56:V63)</f>
        <v>0</v>
      </c>
      <c r="U67" s="30"/>
      <c r="V67" s="30"/>
    </row>
    <row r="68" customFormat="false" ht="15" hidden="false" customHeight="true" outlineLevel="0" collapsed="false">
      <c r="A68" s="28" t="s">
        <v>27</v>
      </c>
      <c r="B68" s="28"/>
      <c r="C68" s="28"/>
      <c r="D68" s="28"/>
      <c r="E68" s="28"/>
      <c r="F68" s="29" t="n">
        <f aca="false">F67*19%</f>
        <v>6869162.91</v>
      </c>
      <c r="G68" s="29"/>
      <c r="H68" s="30" t="n">
        <f aca="false">H67*19%</f>
        <v>22352476.3503</v>
      </c>
      <c r="I68" s="30"/>
      <c r="J68" s="30"/>
      <c r="K68" s="30" t="n">
        <f aca="false">K67*19%</f>
        <v>22355089.18489</v>
      </c>
      <c r="L68" s="30"/>
      <c r="M68" s="30"/>
      <c r="N68" s="30" t="n">
        <f aca="false">N67*19%</f>
        <v>22356900.219366</v>
      </c>
      <c r="O68" s="30"/>
      <c r="P68" s="30"/>
      <c r="Q68" s="30" t="n">
        <f aca="false">Q67*19%</f>
        <v>7042351.13931603</v>
      </c>
      <c r="R68" s="30"/>
      <c r="S68" s="30"/>
      <c r="T68" s="30" t="n">
        <f aca="false">T67*19%</f>
        <v>0</v>
      </c>
      <c r="U68" s="30"/>
      <c r="V68" s="30"/>
    </row>
    <row r="69" customFormat="false" ht="14.5" hidden="false" customHeight="false" outlineLevel="0" collapsed="false">
      <c r="A69" s="28" t="s">
        <v>28</v>
      </c>
      <c r="B69" s="28"/>
      <c r="C69" s="28"/>
      <c r="D69" s="28"/>
      <c r="E69" s="28"/>
      <c r="F69" s="29" t="n">
        <f aca="false">F68+F67+G56+G57</f>
        <v>140012201.91</v>
      </c>
      <c r="G69" s="29"/>
      <c r="H69" s="30" t="n">
        <f aca="false">H67+H68</f>
        <v>139997088.7203</v>
      </c>
      <c r="I69" s="30"/>
      <c r="J69" s="30"/>
      <c r="K69" s="30" t="n">
        <f aca="false">K67+K68</f>
        <v>140013453.31589</v>
      </c>
      <c r="L69" s="30"/>
      <c r="M69" s="30"/>
      <c r="N69" s="30" t="n">
        <f aca="false">N67+N68</f>
        <v>140024796.110766</v>
      </c>
      <c r="O69" s="30"/>
      <c r="P69" s="30"/>
      <c r="Q69" s="30" t="n">
        <f aca="false">Q67+Q68+S56</f>
        <v>140002897.135716</v>
      </c>
      <c r="R69" s="30"/>
      <c r="S69" s="30"/>
      <c r="T69" s="30" t="n">
        <f aca="false">T67+T68</f>
        <v>0</v>
      </c>
      <c r="U69" s="30"/>
      <c r="V69" s="30"/>
    </row>
    <row r="70" customFormat="false" ht="14.5" hidden="false" customHeight="true" outlineLevel="0" collapsed="false">
      <c r="A70" s="50" t="s">
        <v>57</v>
      </c>
      <c r="B70" s="50"/>
      <c r="C70" s="50"/>
      <c r="D70" s="50"/>
      <c r="E70" s="50"/>
      <c r="F70" s="51" t="s">
        <v>58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</row>
    <row r="71" customFormat="false" ht="14.5" hidden="false" customHeight="false" outlineLevel="0" collapsed="false">
      <c r="A71" s="50" t="s">
        <v>59</v>
      </c>
      <c r="B71" s="50"/>
      <c r="C71" s="50"/>
      <c r="D71" s="50"/>
      <c r="E71" s="50"/>
      <c r="F71" s="52" t="s">
        <v>60</v>
      </c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</row>
    <row r="72" customFormat="false" ht="42" hidden="false" customHeight="true" outlineLevel="0" collapsed="false">
      <c r="A72" s="50" t="s">
        <v>61</v>
      </c>
      <c r="B72" s="50"/>
      <c r="C72" s="50"/>
      <c r="D72" s="50"/>
      <c r="E72" s="50"/>
      <c r="F72" s="52" t="s">
        <v>60</v>
      </c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</row>
    <row r="73" customFormat="false" ht="14.5" hidden="false" customHeight="true" outlineLevel="0" collapsed="false">
      <c r="A73" s="53" t="s">
        <v>62</v>
      </c>
      <c r="B73" s="53"/>
      <c r="C73" s="53"/>
      <c r="D73" s="53"/>
      <c r="E73" s="53"/>
      <c r="F73" s="52" t="s">
        <v>60</v>
      </c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</row>
    <row r="74" customFormat="false" ht="26.25" hidden="false" customHeight="true" outlineLevel="0" collapsed="false">
      <c r="A74" s="54" t="s">
        <v>63</v>
      </c>
      <c r="B74" s="54"/>
      <c r="C74" s="54"/>
      <c r="D74" s="54"/>
      <c r="E74" s="54"/>
      <c r="F74" s="52" t="s">
        <v>60</v>
      </c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</row>
    <row r="75" customFormat="false" ht="26.25" hidden="false" customHeight="true" outlineLevel="0" collapsed="false">
      <c r="A75" s="55" t="s">
        <v>64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26.25" hidden="false" customHeight="true" outlineLevel="0" collapsed="false">
      <c r="A76" s="56"/>
      <c r="B76" s="56"/>
      <c r="C76" s="56" t="s">
        <v>65</v>
      </c>
      <c r="D76" s="56" t="s">
        <v>66</v>
      </c>
      <c r="E76" s="56" t="s">
        <v>67</v>
      </c>
      <c r="F76" s="56" t="s">
        <v>68</v>
      </c>
      <c r="G76" s="57"/>
      <c r="H76" s="57"/>
      <c r="I76" s="57"/>
      <c r="J76" s="57"/>
      <c r="K76" s="57"/>
      <c r="L76" s="57"/>
      <c r="M76" s="57"/>
      <c r="N76" s="57"/>
      <c r="V76" s="58"/>
    </row>
    <row r="77" customFormat="false" ht="26.25" hidden="false" customHeight="true" outlineLevel="0" collapsed="false">
      <c r="A77" s="59" t="s">
        <v>69</v>
      </c>
      <c r="B77" s="59"/>
      <c r="C77" s="56" t="s">
        <v>70</v>
      </c>
      <c r="D77" s="56" t="s">
        <v>71</v>
      </c>
      <c r="E77" s="56"/>
      <c r="F77" s="60" t="n">
        <v>45930</v>
      </c>
      <c r="G77" s="57"/>
      <c r="H77" s="57"/>
      <c r="I77" s="57"/>
      <c r="J77" s="57"/>
      <c r="K77" s="57"/>
      <c r="L77" s="57"/>
      <c r="M77" s="57"/>
      <c r="N77" s="57"/>
      <c r="V77" s="58"/>
    </row>
    <row r="78" customFormat="false" ht="27" hidden="false" customHeight="true" outlineLevel="0" collapsed="false">
      <c r="A78" s="59" t="s">
        <v>72</v>
      </c>
      <c r="B78" s="59"/>
      <c r="C78" s="56" t="s">
        <v>73</v>
      </c>
      <c r="D78" s="56" t="s">
        <v>74</v>
      </c>
      <c r="E78" s="56"/>
      <c r="F78" s="60" t="n">
        <v>45930</v>
      </c>
      <c r="G78" s="57"/>
      <c r="H78" s="57"/>
      <c r="I78" s="57"/>
      <c r="J78" s="57"/>
      <c r="K78" s="57"/>
      <c r="L78" s="57"/>
      <c r="M78" s="57"/>
      <c r="N78" s="57"/>
      <c r="V78" s="58"/>
    </row>
    <row r="79" customFormat="false" ht="30.75" hidden="false" customHeight="true" outlineLevel="0" collapsed="false">
      <c r="A79" s="59" t="s">
        <v>75</v>
      </c>
      <c r="B79" s="59"/>
      <c r="C79" s="56" t="s">
        <v>76</v>
      </c>
      <c r="D79" s="56" t="s">
        <v>77</v>
      </c>
      <c r="E79" s="56"/>
      <c r="F79" s="60" t="n">
        <v>45930</v>
      </c>
      <c r="G79" s="57"/>
      <c r="H79" s="57"/>
      <c r="I79" s="57"/>
      <c r="J79" s="57"/>
      <c r="K79" s="57"/>
      <c r="L79" s="57"/>
      <c r="M79" s="57"/>
      <c r="N79" s="57"/>
      <c r="V79" s="58"/>
    </row>
    <row r="80" customFormat="false" ht="48.75" hidden="false" customHeight="true" outlineLevel="0" collapsed="false">
      <c r="A80" s="59" t="s">
        <v>78</v>
      </c>
      <c r="B80" s="59"/>
      <c r="C80" s="56" t="s">
        <v>79</v>
      </c>
      <c r="D80" s="56" t="s">
        <v>80</v>
      </c>
      <c r="E80" s="56"/>
      <c r="F80" s="60" t="n">
        <v>45930</v>
      </c>
      <c r="G80" s="57"/>
      <c r="H80" s="57"/>
      <c r="I80" s="57"/>
      <c r="J80" s="57"/>
      <c r="K80" s="57"/>
      <c r="L80" s="57"/>
      <c r="M80" s="57"/>
      <c r="N80" s="57"/>
      <c r="V80" s="58"/>
    </row>
    <row r="81" customFormat="false" ht="14.5" hidden="false" customHeight="false" outlineLevel="0" collapsed="false">
      <c r="A81" s="61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V81" s="58"/>
    </row>
    <row r="82" customFormat="false" ht="14.5" hidden="false" customHeight="true" outlineLevel="0" collapsed="false">
      <c r="A82" s="62" t="s">
        <v>81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</row>
    <row r="83" customFormat="false" ht="15" hidden="false" customHeight="true" outlineLevel="0" collapsed="false">
      <c r="A83" s="62" t="s">
        <v>82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</row>
    <row r="84" customFormat="false" ht="14.5" hidden="false" customHeight="false" outlineLevel="0" collapsed="false">
      <c r="A84" s="61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V84" s="58"/>
    </row>
    <row r="85" customFormat="false" ht="14.5" hidden="false" customHeight="false" outlineLevel="0" collapsed="false">
      <c r="A85" s="61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V85" s="58"/>
    </row>
    <row r="86" customFormat="false" ht="14.5" hidden="false" customHeight="false" outlineLevel="0" collapsed="false">
      <c r="A86" s="63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V86" s="65"/>
    </row>
    <row r="87" customFormat="false" ht="14.5" hidden="false" customHeight="false" outlineLevel="0" collapsed="false">
      <c r="C87" s="66"/>
    </row>
    <row r="88" customFormat="false" ht="14.5" hidden="false" customHeight="false" outlineLevel="0" collapsed="false">
      <c r="C88" s="66"/>
    </row>
    <row r="89" customFormat="false" ht="14.5" hidden="false" customHeight="false" outlineLevel="0" collapsed="false">
      <c r="C89" s="66"/>
    </row>
    <row r="90" customFormat="false" ht="14.5" hidden="false" customHeight="false" outlineLevel="0" collapsed="false">
      <c r="C90" s="66"/>
    </row>
    <row r="91" customFormat="false" ht="14.5" hidden="false" customHeight="false" outlineLevel="0" collapsed="false">
      <c r="C91" s="2"/>
      <c r="D91" s="67"/>
      <c r="E91" s="67"/>
      <c r="F91" s="67"/>
      <c r="G91" s="67"/>
      <c r="H91" s="67"/>
      <c r="I91" s="67"/>
      <c r="J91" s="67"/>
      <c r="K91" s="67"/>
      <c r="L91" s="67"/>
    </row>
  </sheetData>
  <mergeCells count="204">
    <mergeCell ref="A1:B3"/>
    <mergeCell ref="C1:E1"/>
    <mergeCell ref="F1:I1"/>
    <mergeCell ref="J1:V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B8:C15"/>
    <mergeCell ref="A16:E16"/>
    <mergeCell ref="F16:G16"/>
    <mergeCell ref="H16:J16"/>
    <mergeCell ref="K16:M16"/>
    <mergeCell ref="N16:P16"/>
    <mergeCell ref="Q16:S16"/>
    <mergeCell ref="T16:V16"/>
    <mergeCell ref="A17:E17"/>
    <mergeCell ref="F17:G17"/>
    <mergeCell ref="H17:J17"/>
    <mergeCell ref="K17:M17"/>
    <mergeCell ref="N17:P17"/>
    <mergeCell ref="Q17:S17"/>
    <mergeCell ref="T17:V17"/>
    <mergeCell ref="A18:E18"/>
    <mergeCell ref="F18:G18"/>
    <mergeCell ref="H18:J18"/>
    <mergeCell ref="K18:M18"/>
    <mergeCell ref="N18:P18"/>
    <mergeCell ref="Q18:S18"/>
    <mergeCell ref="T18:V18"/>
    <mergeCell ref="A19:E21"/>
    <mergeCell ref="F19:G21"/>
    <mergeCell ref="H19:J21"/>
    <mergeCell ref="K19:M21"/>
    <mergeCell ref="N19:P21"/>
    <mergeCell ref="Q19:S21"/>
    <mergeCell ref="T19:V21"/>
    <mergeCell ref="A22:A23"/>
    <mergeCell ref="B22:C23"/>
    <mergeCell ref="D22:D23"/>
    <mergeCell ref="E22:E23"/>
    <mergeCell ref="F22:G22"/>
    <mergeCell ref="H22:H23"/>
    <mergeCell ref="I22:J22"/>
    <mergeCell ref="K22:K23"/>
    <mergeCell ref="L22:M22"/>
    <mergeCell ref="N22:N23"/>
    <mergeCell ref="O22:P22"/>
    <mergeCell ref="Q22:Q23"/>
    <mergeCell ref="R22:S22"/>
    <mergeCell ref="T22:T23"/>
    <mergeCell ref="U22:V22"/>
    <mergeCell ref="B24:C31"/>
    <mergeCell ref="A32:E32"/>
    <mergeCell ref="F32:G32"/>
    <mergeCell ref="H32:J32"/>
    <mergeCell ref="K32:M32"/>
    <mergeCell ref="N32:P32"/>
    <mergeCell ref="Q32:S32"/>
    <mergeCell ref="T32:V32"/>
    <mergeCell ref="A33:E33"/>
    <mergeCell ref="F33:G33"/>
    <mergeCell ref="H33:J33"/>
    <mergeCell ref="K33:M33"/>
    <mergeCell ref="N33:P33"/>
    <mergeCell ref="Q33:S33"/>
    <mergeCell ref="T33:V33"/>
    <mergeCell ref="A34:E34"/>
    <mergeCell ref="F34:G34"/>
    <mergeCell ref="H34:J34"/>
    <mergeCell ref="K34:M34"/>
    <mergeCell ref="N34:P34"/>
    <mergeCell ref="Q34:S34"/>
    <mergeCell ref="T34:V34"/>
    <mergeCell ref="A35:E37"/>
    <mergeCell ref="F35:G37"/>
    <mergeCell ref="H35:J37"/>
    <mergeCell ref="K35:M37"/>
    <mergeCell ref="N35:P37"/>
    <mergeCell ref="Q35:S37"/>
    <mergeCell ref="T35:V37"/>
    <mergeCell ref="A38:A39"/>
    <mergeCell ref="B38:C39"/>
    <mergeCell ref="D38:D39"/>
    <mergeCell ref="E38:E39"/>
    <mergeCell ref="F38:G38"/>
    <mergeCell ref="H38:H39"/>
    <mergeCell ref="I38:J38"/>
    <mergeCell ref="K38:K39"/>
    <mergeCell ref="L38:M38"/>
    <mergeCell ref="N38:N39"/>
    <mergeCell ref="O38:P38"/>
    <mergeCell ref="Q38:Q39"/>
    <mergeCell ref="R38:S38"/>
    <mergeCell ref="T38:T39"/>
    <mergeCell ref="U38:V38"/>
    <mergeCell ref="B40:C47"/>
    <mergeCell ref="A48:E48"/>
    <mergeCell ref="F48:G48"/>
    <mergeCell ref="H48:J48"/>
    <mergeCell ref="K48:M48"/>
    <mergeCell ref="N48:P48"/>
    <mergeCell ref="Q48:S48"/>
    <mergeCell ref="T48:V48"/>
    <mergeCell ref="A49:E49"/>
    <mergeCell ref="F49:G49"/>
    <mergeCell ref="H49:J49"/>
    <mergeCell ref="K49:M49"/>
    <mergeCell ref="N49:P49"/>
    <mergeCell ref="Q49:S49"/>
    <mergeCell ref="T49:V49"/>
    <mergeCell ref="A50:E50"/>
    <mergeCell ref="F50:G50"/>
    <mergeCell ref="H50:J50"/>
    <mergeCell ref="K50:M50"/>
    <mergeCell ref="N50:P50"/>
    <mergeCell ref="Q50:S50"/>
    <mergeCell ref="T50:V50"/>
    <mergeCell ref="A51:E53"/>
    <mergeCell ref="F51:G53"/>
    <mergeCell ref="H51:J53"/>
    <mergeCell ref="K51:M53"/>
    <mergeCell ref="N51:P53"/>
    <mergeCell ref="Q51:S53"/>
    <mergeCell ref="T51:V53"/>
    <mergeCell ref="A54:A55"/>
    <mergeCell ref="B54:C55"/>
    <mergeCell ref="D54:D55"/>
    <mergeCell ref="E54:E55"/>
    <mergeCell ref="F54:G54"/>
    <mergeCell ref="H54:H55"/>
    <mergeCell ref="I54:J54"/>
    <mergeCell ref="K54:K55"/>
    <mergeCell ref="L54:M54"/>
    <mergeCell ref="N54:N55"/>
    <mergeCell ref="O54:P54"/>
    <mergeCell ref="Q54:Q55"/>
    <mergeCell ref="R54:S54"/>
    <mergeCell ref="T54:T55"/>
    <mergeCell ref="U54:V54"/>
    <mergeCell ref="B56:C63"/>
    <mergeCell ref="A64:E66"/>
    <mergeCell ref="F64:G66"/>
    <mergeCell ref="H64:J66"/>
    <mergeCell ref="K64:M66"/>
    <mergeCell ref="N64:P66"/>
    <mergeCell ref="Q64:S66"/>
    <mergeCell ref="T64:V66"/>
    <mergeCell ref="A67:E67"/>
    <mergeCell ref="F67:G67"/>
    <mergeCell ref="H67:J67"/>
    <mergeCell ref="K67:M67"/>
    <mergeCell ref="N67:P67"/>
    <mergeCell ref="Q67:S67"/>
    <mergeCell ref="T67:V67"/>
    <mergeCell ref="A68:E68"/>
    <mergeCell ref="F68:G68"/>
    <mergeCell ref="H68:J68"/>
    <mergeCell ref="K68:M68"/>
    <mergeCell ref="N68:P68"/>
    <mergeCell ref="Q68:S68"/>
    <mergeCell ref="T68:V68"/>
    <mergeCell ref="A69:E69"/>
    <mergeCell ref="F69:G69"/>
    <mergeCell ref="H69:J69"/>
    <mergeCell ref="K69:M69"/>
    <mergeCell ref="N69:P69"/>
    <mergeCell ref="Q69:S69"/>
    <mergeCell ref="T69:V69"/>
    <mergeCell ref="A70:E70"/>
    <mergeCell ref="F70:V70"/>
    <mergeCell ref="A71:E71"/>
    <mergeCell ref="F71:V71"/>
    <mergeCell ref="A72:E72"/>
    <mergeCell ref="F72:V72"/>
    <mergeCell ref="A73:E73"/>
    <mergeCell ref="F73:V73"/>
    <mergeCell ref="A74:E74"/>
    <mergeCell ref="F74:V74"/>
    <mergeCell ref="A75:V75"/>
    <mergeCell ref="A76:B76"/>
    <mergeCell ref="A77:B77"/>
    <mergeCell ref="A78:B78"/>
    <mergeCell ref="A79:B79"/>
    <mergeCell ref="A80:B80"/>
    <mergeCell ref="A82:V82"/>
    <mergeCell ref="A83:V83"/>
    <mergeCell ref="D91:L91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453125" defaultRowHeight="12.5" zeroHeight="false" outlineLevelRow="0" outlineLevelCol="0"/>
  <cols>
    <col collapsed="false" customWidth="true" hidden="false" outlineLevel="0" max="1" min="1" style="68" width="2.99"/>
    <col collapsed="false" customWidth="false" hidden="false" outlineLevel="0" max="2" min="2" style="68" width="11.44"/>
    <col collapsed="false" customWidth="true" hidden="false" outlineLevel="0" max="3" min="3" style="69" width="80.53"/>
    <col collapsed="false" customWidth="true" hidden="false" outlineLevel="0" max="4" min="4" style="69" width="16.53"/>
    <col collapsed="false" customWidth="true" hidden="false" outlineLevel="0" max="5" min="5" style="68" width="25.17"/>
    <col collapsed="false" customWidth="true" hidden="false" outlineLevel="0" max="6" min="6" style="68" width="15.26"/>
    <col collapsed="false" customWidth="true" hidden="false" outlineLevel="0" max="7" min="7" style="68" width="15.72"/>
    <col collapsed="false" customWidth="true" hidden="false" outlineLevel="0" max="8" min="8" style="69" width="178.81"/>
    <col collapsed="false" customWidth="true" hidden="false" outlineLevel="0" max="10" min="9" style="70" width="21.26"/>
    <col collapsed="false" customWidth="false" hidden="false" outlineLevel="0" max="257" min="11" style="69" width="11.44"/>
  </cols>
  <sheetData>
    <row r="1" s="73" customFormat="true" ht="41.25" hidden="false" customHeight="true" outlineLevel="0" collapsed="false">
      <c r="A1" s="71" t="s">
        <v>83</v>
      </c>
      <c r="B1" s="71" t="s">
        <v>84</v>
      </c>
      <c r="C1" s="71" t="s">
        <v>85</v>
      </c>
      <c r="D1" s="72" t="s">
        <v>86</v>
      </c>
      <c r="E1" s="71" t="s">
        <v>87</v>
      </c>
      <c r="F1" s="72" t="s">
        <v>88</v>
      </c>
      <c r="G1" s="71" t="s">
        <v>89</v>
      </c>
      <c r="H1" s="71" t="s">
        <v>90</v>
      </c>
      <c r="I1" s="72" t="s">
        <v>91</v>
      </c>
      <c r="J1" s="72" t="s">
        <v>92</v>
      </c>
    </row>
    <row r="2" customFormat="false" ht="14" hidden="false" customHeight="false" outlineLevel="0" collapsed="false">
      <c r="A2" s="74" t="n">
        <v>9</v>
      </c>
      <c r="B2" s="74" t="n">
        <v>203546</v>
      </c>
      <c r="C2" s="75" t="s">
        <v>93</v>
      </c>
      <c r="D2" s="76" t="n">
        <v>2766532</v>
      </c>
      <c r="E2" s="77" t="n">
        <v>50.6</v>
      </c>
      <c r="F2" s="76" t="n">
        <f aca="false">D2*E2</f>
        <v>139986519.2</v>
      </c>
      <c r="G2" s="78" t="s">
        <v>94</v>
      </c>
      <c r="H2" s="79" t="s">
        <v>95</v>
      </c>
      <c r="I2" s="75"/>
      <c r="J2" s="75"/>
    </row>
    <row r="3" s="87" customFormat="true" ht="37.5" hidden="false" customHeight="false" outlineLevel="0" collapsed="false">
      <c r="A3" s="80" t="n">
        <v>16</v>
      </c>
      <c r="B3" s="80" t="n">
        <v>203553</v>
      </c>
      <c r="C3" s="81" t="s">
        <v>96</v>
      </c>
      <c r="D3" s="82" t="n">
        <v>3577140</v>
      </c>
      <c r="E3" s="83" t="n">
        <v>39</v>
      </c>
      <c r="F3" s="82" t="n">
        <f aca="false">D3*E3</f>
        <v>139508460</v>
      </c>
      <c r="G3" s="84" t="s">
        <v>97</v>
      </c>
      <c r="H3" s="85" t="s">
        <v>51</v>
      </c>
      <c r="I3" s="86" t="s">
        <v>98</v>
      </c>
      <c r="J3" s="86" t="s">
        <v>99</v>
      </c>
    </row>
    <row r="4" customFormat="false" ht="25" hidden="false" customHeight="false" outlineLevel="0" collapsed="false">
      <c r="A4" s="74" t="n">
        <v>19</v>
      </c>
      <c r="B4" s="74" t="n">
        <v>203556</v>
      </c>
      <c r="C4" s="88" t="s">
        <v>100</v>
      </c>
      <c r="D4" s="76" t="n">
        <v>3587297</v>
      </c>
      <c r="E4" s="77" t="n">
        <v>39.03</v>
      </c>
      <c r="F4" s="76" t="n">
        <f aca="false">D4*E4</f>
        <v>140012201.91</v>
      </c>
      <c r="G4" s="78" t="s">
        <v>94</v>
      </c>
      <c r="H4" s="79" t="s">
        <v>30</v>
      </c>
      <c r="I4" s="75"/>
      <c r="J4" s="75"/>
    </row>
    <row r="5" s="89" customFormat="true" ht="14" hidden="false" customHeight="false" outlineLevel="0" collapsed="false">
      <c r="A5" s="74" t="n">
        <v>23</v>
      </c>
      <c r="B5" s="74" t="n">
        <v>203560</v>
      </c>
      <c r="C5" s="75" t="s">
        <v>101</v>
      </c>
      <c r="D5" s="76" t="n">
        <v>3634550.82</v>
      </c>
      <c r="E5" s="77" t="n">
        <v>38.52</v>
      </c>
      <c r="F5" s="76" t="n">
        <f aca="false">D5*E5</f>
        <v>140002897.5864</v>
      </c>
      <c r="G5" s="78" t="s">
        <v>94</v>
      </c>
      <c r="H5" s="79" t="s">
        <v>102</v>
      </c>
      <c r="I5" s="75"/>
      <c r="J5" s="75"/>
    </row>
    <row r="6" customFormat="false" ht="14" hidden="false" customHeight="false" outlineLevel="0" collapsed="false">
      <c r="A6" s="74" t="n">
        <v>4</v>
      </c>
      <c r="B6" s="74" t="n">
        <v>203541</v>
      </c>
      <c r="C6" s="75" t="s">
        <v>103</v>
      </c>
      <c r="D6" s="76" t="n">
        <v>3647028.73</v>
      </c>
      <c r="E6" s="77" t="n">
        <v>38.39</v>
      </c>
      <c r="F6" s="76" t="n">
        <f aca="false">D6*E6</f>
        <v>140009432.9447</v>
      </c>
      <c r="G6" s="78" t="s">
        <v>94</v>
      </c>
      <c r="H6" s="79" t="s">
        <v>33</v>
      </c>
      <c r="I6" s="75"/>
      <c r="J6" s="75"/>
    </row>
    <row r="7" customFormat="false" ht="14" hidden="false" customHeight="false" outlineLevel="0" collapsed="false">
      <c r="A7" s="74" t="n">
        <v>21</v>
      </c>
      <c r="B7" s="74" t="n">
        <v>203558</v>
      </c>
      <c r="C7" s="75" t="s">
        <v>104</v>
      </c>
      <c r="D7" s="76" t="n">
        <v>3795431.1</v>
      </c>
      <c r="E7" s="77" t="n">
        <v>36.89</v>
      </c>
      <c r="F7" s="76" t="n">
        <f aca="false">D7*E7</f>
        <v>140013453.279</v>
      </c>
      <c r="G7" s="78" t="s">
        <v>94</v>
      </c>
      <c r="H7" s="79" t="s">
        <v>50</v>
      </c>
      <c r="I7" s="75"/>
      <c r="J7" s="75"/>
    </row>
    <row r="8" customFormat="false" ht="14" hidden="false" customHeight="false" outlineLevel="0" collapsed="false">
      <c r="A8" s="74" t="n">
        <v>20</v>
      </c>
      <c r="B8" s="74" t="n">
        <v>203557</v>
      </c>
      <c r="C8" s="75" t="s">
        <v>105</v>
      </c>
      <c r="D8" s="76" t="n">
        <v>3847130.77</v>
      </c>
      <c r="E8" s="77" t="n">
        <v>36.39</v>
      </c>
      <c r="F8" s="76" t="n">
        <f aca="false">D8*E8</f>
        <v>139997088.7203</v>
      </c>
      <c r="G8" s="78" t="s">
        <v>94</v>
      </c>
      <c r="H8" s="79" t="s">
        <v>30</v>
      </c>
      <c r="I8" s="75"/>
      <c r="J8" s="75"/>
    </row>
    <row r="9" customFormat="false" ht="14" hidden="false" customHeight="false" outlineLevel="0" collapsed="false">
      <c r="A9" s="74" t="n">
        <v>7</v>
      </c>
      <c r="B9" s="74" t="n">
        <v>203544</v>
      </c>
      <c r="C9" s="88" t="s">
        <v>106</v>
      </c>
      <c r="D9" s="76" t="n">
        <v>3873494.43</v>
      </c>
      <c r="E9" s="77" t="n">
        <v>36.14</v>
      </c>
      <c r="F9" s="76" t="n">
        <f aca="false">D9*E9</f>
        <v>139988088.7002</v>
      </c>
      <c r="G9" s="78" t="s">
        <v>94</v>
      </c>
      <c r="H9" s="79" t="s">
        <v>41</v>
      </c>
      <c r="I9" s="75"/>
      <c r="J9" s="75"/>
    </row>
    <row r="10" customFormat="false" ht="14" hidden="false" customHeight="false" outlineLevel="0" collapsed="false">
      <c r="A10" s="74" t="n">
        <v>8</v>
      </c>
      <c r="B10" s="74" t="n">
        <v>203545</v>
      </c>
      <c r="C10" s="88" t="s">
        <v>107</v>
      </c>
      <c r="D10" s="76" t="n">
        <v>3876758.3</v>
      </c>
      <c r="E10" s="77" t="n">
        <v>36.11</v>
      </c>
      <c r="F10" s="76" t="n">
        <f aca="false">D10*E10</f>
        <v>139989742.213</v>
      </c>
      <c r="G10" s="78" t="s">
        <v>94</v>
      </c>
      <c r="H10" s="79" t="s">
        <v>42</v>
      </c>
      <c r="I10" s="75"/>
      <c r="J10" s="75"/>
    </row>
    <row r="11" customFormat="false" ht="14" hidden="false" customHeight="false" outlineLevel="0" collapsed="false">
      <c r="A11" s="74" t="n">
        <v>6</v>
      </c>
      <c r="B11" s="74" t="n">
        <v>203543</v>
      </c>
      <c r="C11" s="88" t="s">
        <v>108</v>
      </c>
      <c r="D11" s="76" t="n">
        <v>3892219.22</v>
      </c>
      <c r="E11" s="77" t="n">
        <v>35.97</v>
      </c>
      <c r="F11" s="76" t="n">
        <f aca="false">D11*E11</f>
        <v>140003125.3434</v>
      </c>
      <c r="G11" s="78" t="s">
        <v>94</v>
      </c>
      <c r="H11" s="79" t="s">
        <v>30</v>
      </c>
      <c r="I11" s="75"/>
      <c r="J11" s="75"/>
    </row>
    <row r="12" customFormat="false" ht="14" hidden="false" customHeight="false" outlineLevel="0" collapsed="false">
      <c r="A12" s="74" t="n">
        <v>18</v>
      </c>
      <c r="B12" s="74" t="n">
        <v>203555</v>
      </c>
      <c r="C12" s="88" t="s">
        <v>109</v>
      </c>
      <c r="D12" s="76" t="n">
        <v>4074560</v>
      </c>
      <c r="E12" s="77" t="n">
        <v>34.36</v>
      </c>
      <c r="F12" s="76" t="n">
        <f aca="false">D12*E12</f>
        <v>140001881.6</v>
      </c>
      <c r="G12" s="78" t="s">
        <v>94</v>
      </c>
      <c r="H12" s="79" t="s">
        <v>41</v>
      </c>
      <c r="I12" s="75"/>
      <c r="J12" s="75"/>
    </row>
    <row r="13" customFormat="false" ht="14" hidden="false" customHeight="false" outlineLevel="0" collapsed="false">
      <c r="A13" s="74" t="n">
        <v>12</v>
      </c>
      <c r="B13" s="74" t="n">
        <v>203549</v>
      </c>
      <c r="C13" s="88" t="s">
        <v>110</v>
      </c>
      <c r="D13" s="76" t="n">
        <v>4181660</v>
      </c>
      <c r="E13" s="77" t="n">
        <v>33.48</v>
      </c>
      <c r="F13" s="76" t="n">
        <f aca="false">D13*E13</f>
        <v>140001976.8</v>
      </c>
      <c r="G13" s="78" t="s">
        <v>94</v>
      </c>
      <c r="H13" s="79" t="s">
        <v>41</v>
      </c>
      <c r="I13" s="75"/>
      <c r="J13" s="75"/>
    </row>
    <row r="14" customFormat="false" ht="14" hidden="false" customHeight="false" outlineLevel="0" collapsed="false">
      <c r="A14" s="74" t="n">
        <v>3</v>
      </c>
      <c r="B14" s="74" t="n">
        <v>203540</v>
      </c>
      <c r="C14" s="75" t="s">
        <v>111</v>
      </c>
      <c r="D14" s="76" t="n">
        <v>4269665.6</v>
      </c>
      <c r="E14" s="77" t="n">
        <v>32.79</v>
      </c>
      <c r="F14" s="76" t="n">
        <f aca="false">D14*E14</f>
        <v>140002335.024</v>
      </c>
      <c r="G14" s="78" t="s">
        <v>94</v>
      </c>
      <c r="H14" s="79" t="s">
        <v>32</v>
      </c>
      <c r="I14" s="75"/>
      <c r="J14" s="75"/>
    </row>
    <row r="15" customFormat="false" ht="14" hidden="false" customHeight="false" outlineLevel="0" collapsed="false">
      <c r="A15" s="74" t="n">
        <v>13</v>
      </c>
      <c r="B15" s="74" t="n">
        <v>203550</v>
      </c>
      <c r="C15" s="75" t="s">
        <v>112</v>
      </c>
      <c r="D15" s="76" t="n">
        <v>4472027.14</v>
      </c>
      <c r="E15" s="77" t="n">
        <v>31.31</v>
      </c>
      <c r="F15" s="76" t="n">
        <f aca="false">D15*E15</f>
        <v>140019169.7534</v>
      </c>
      <c r="G15" s="78" t="s">
        <v>94</v>
      </c>
      <c r="H15" s="79" t="s">
        <v>50</v>
      </c>
      <c r="I15" s="75"/>
      <c r="J15" s="75"/>
    </row>
    <row r="16" customFormat="false" ht="25" hidden="false" customHeight="false" outlineLevel="0" collapsed="false">
      <c r="A16" s="74" t="n">
        <v>10</v>
      </c>
      <c r="B16" s="74" t="n">
        <v>203547</v>
      </c>
      <c r="C16" s="88" t="s">
        <v>113</v>
      </c>
      <c r="D16" s="76" t="n">
        <v>4672303.74</v>
      </c>
      <c r="E16" s="77" t="n">
        <v>29.96</v>
      </c>
      <c r="F16" s="76" t="n">
        <f aca="false">D16*E16</f>
        <v>139982220.0504</v>
      </c>
      <c r="G16" s="78" t="s">
        <v>94</v>
      </c>
      <c r="H16" s="79" t="s">
        <v>41</v>
      </c>
      <c r="I16" s="75"/>
      <c r="J16" s="75"/>
    </row>
    <row r="17" customFormat="false" ht="14" hidden="false" customHeight="false" outlineLevel="0" collapsed="false">
      <c r="A17" s="74" t="n">
        <v>14</v>
      </c>
      <c r="B17" s="74" t="n">
        <v>203551</v>
      </c>
      <c r="C17" s="75" t="s">
        <v>114</v>
      </c>
      <c r="D17" s="76" t="n">
        <v>5532186.14</v>
      </c>
      <c r="E17" s="77" t="n">
        <v>25.31</v>
      </c>
      <c r="F17" s="76" t="n">
        <f aca="false">D17*E17</f>
        <v>140019631.2034</v>
      </c>
      <c r="G17" s="78" t="s">
        <v>94</v>
      </c>
      <c r="H17" s="79" t="s">
        <v>30</v>
      </c>
      <c r="I17" s="75"/>
      <c r="J17" s="75"/>
    </row>
    <row r="18" customFormat="false" ht="14" hidden="false" customHeight="false" outlineLevel="0" collapsed="false">
      <c r="A18" s="74" t="n">
        <v>2</v>
      </c>
      <c r="B18" s="74" t="n">
        <v>203539</v>
      </c>
      <c r="C18" s="88" t="s">
        <v>115</v>
      </c>
      <c r="D18" s="76" t="n">
        <v>6261620.44</v>
      </c>
      <c r="E18" s="77" t="n">
        <v>22.36</v>
      </c>
      <c r="F18" s="76" t="n">
        <f aca="false">D18*E18</f>
        <v>140009833.0384</v>
      </c>
      <c r="G18" s="78" t="s">
        <v>94</v>
      </c>
      <c r="H18" s="79" t="s">
        <v>31</v>
      </c>
      <c r="I18" s="75"/>
      <c r="J18" s="75"/>
    </row>
    <row r="19" customFormat="false" ht="14" hidden="false" customHeight="false" outlineLevel="0" collapsed="false">
      <c r="A19" s="74" t="n">
        <v>5</v>
      </c>
      <c r="B19" s="74" t="n">
        <v>203542</v>
      </c>
      <c r="C19" s="88" t="s">
        <v>116</v>
      </c>
      <c r="D19" s="76" t="n">
        <v>6398698.71</v>
      </c>
      <c r="E19" s="77" t="n">
        <v>21.88</v>
      </c>
      <c r="F19" s="76" t="n">
        <f aca="false">D19*E19</f>
        <v>140003527.7748</v>
      </c>
      <c r="G19" s="78" t="s">
        <v>94</v>
      </c>
      <c r="H19" s="79" t="s">
        <v>30</v>
      </c>
      <c r="I19" s="75"/>
      <c r="J19" s="75"/>
    </row>
    <row r="20" customFormat="false" ht="14" hidden="false" customHeight="false" outlineLevel="0" collapsed="false">
      <c r="A20" s="74" t="n">
        <v>17</v>
      </c>
      <c r="B20" s="74" t="n">
        <v>203554</v>
      </c>
      <c r="C20" s="75" t="s">
        <v>117</v>
      </c>
      <c r="D20" s="76" t="n">
        <v>6443383.54</v>
      </c>
      <c r="E20" s="77" t="n">
        <v>21.73</v>
      </c>
      <c r="F20" s="76" t="n">
        <f aca="false">D20*E20</f>
        <v>140014724.3242</v>
      </c>
      <c r="G20" s="78" t="s">
        <v>94</v>
      </c>
      <c r="H20" s="79" t="s">
        <v>31</v>
      </c>
      <c r="I20" s="75"/>
      <c r="J20" s="75"/>
    </row>
    <row r="21" customFormat="false" ht="14" hidden="false" customHeight="false" outlineLevel="0" collapsed="false">
      <c r="A21" s="74" t="n">
        <v>22</v>
      </c>
      <c r="B21" s="74" t="n">
        <v>203559</v>
      </c>
      <c r="C21" s="88" t="s">
        <v>118</v>
      </c>
      <c r="D21" s="76" t="n">
        <v>6564688.05</v>
      </c>
      <c r="E21" s="77" t="n">
        <v>21.33</v>
      </c>
      <c r="F21" s="76" t="n">
        <f aca="false">D21*E21</f>
        <v>140024796.1065</v>
      </c>
      <c r="G21" s="78" t="s">
        <v>94</v>
      </c>
      <c r="H21" s="79" t="s">
        <v>30</v>
      </c>
      <c r="I21" s="75"/>
      <c r="J21" s="75"/>
    </row>
    <row r="22" customFormat="false" ht="14" hidden="false" customHeight="false" outlineLevel="0" collapsed="false">
      <c r="A22" s="74" t="n">
        <v>15</v>
      </c>
      <c r="B22" s="74" t="n">
        <v>203552</v>
      </c>
      <c r="C22" s="75" t="s">
        <v>119</v>
      </c>
      <c r="D22" s="76" t="n">
        <v>6842446.35</v>
      </c>
      <c r="E22" s="77" t="n">
        <v>20.46</v>
      </c>
      <c r="F22" s="76" t="n">
        <f aca="false">D22*E22</f>
        <v>139996452.321</v>
      </c>
      <c r="G22" s="78" t="s">
        <v>94</v>
      </c>
      <c r="H22" s="79" t="s">
        <v>31</v>
      </c>
      <c r="I22" s="75"/>
      <c r="J22" s="75"/>
    </row>
    <row r="23" customFormat="false" ht="14" hidden="false" customHeight="false" outlineLevel="0" collapsed="false">
      <c r="A23" s="74" t="n">
        <v>1</v>
      </c>
      <c r="B23" s="74" t="n">
        <v>203538</v>
      </c>
      <c r="C23" s="88" t="s">
        <v>120</v>
      </c>
      <c r="D23" s="76" t="n">
        <v>7093304.88</v>
      </c>
      <c r="E23" s="77" t="n">
        <v>19.74</v>
      </c>
      <c r="F23" s="76" t="n">
        <f aca="false">D23*E23</f>
        <v>140021838.3312</v>
      </c>
      <c r="G23" s="78" t="s">
        <v>94</v>
      </c>
      <c r="H23" s="79" t="s">
        <v>30</v>
      </c>
      <c r="I23" s="75"/>
      <c r="J23" s="75"/>
    </row>
    <row r="24" customFormat="false" ht="25" hidden="false" customHeight="false" outlineLevel="0" collapsed="false">
      <c r="A24" s="74" t="n">
        <v>11</v>
      </c>
      <c r="B24" s="74" t="n">
        <v>203548</v>
      </c>
      <c r="C24" s="88" t="s">
        <v>121</v>
      </c>
      <c r="D24" s="76" t="n">
        <v>7743832.56</v>
      </c>
      <c r="E24" s="77" t="n">
        <v>18.08</v>
      </c>
      <c r="F24" s="76" t="n">
        <f aca="false">D24*E24</f>
        <v>140008492.6848</v>
      </c>
      <c r="G24" s="78" t="s">
        <v>94</v>
      </c>
      <c r="H24" s="79" t="s">
        <v>30</v>
      </c>
      <c r="I24" s="75"/>
      <c r="J24" s="75"/>
    </row>
    <row r="25" customFormat="false" ht="12.5" hidden="false" customHeight="false" outlineLevel="0" collapsed="false">
      <c r="B25" s="90"/>
      <c r="C25" s="91"/>
      <c r="D25" s="91"/>
      <c r="E25" s="90"/>
      <c r="F25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JHESHUA-TI-IDEXUD</cp:lastModifiedBy>
  <cp:lastPrinted>2025-10-01T16:42:58Z</cp:lastPrinted>
  <dcterms:modified xsi:type="dcterms:W3CDTF">2025-10-14T16:50:43Z</dcterms:modified>
  <cp:revision>0</cp:revision>
  <dc:subject/>
  <dc:title/>
</cp:coreProperties>
</file>